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08 GS41EVO (MMNA) TIM</t>
  </si>
  <si>
    <t xml:space="preserve">GROUP</t>
  </si>
  <si>
    <t xml:space="preserve">PAGE</t>
  </si>
  <si>
    <t xml:space="preserve">FOREWORD</t>
  </si>
  <si>
    <t xml:space="preserve">00</t>
  </si>
  <si>
    <t xml:space="preserve">11</t>
  </si>
  <si>
    <t xml:space="preserve">13 (TOC)</t>
  </si>
  <si>
    <t xml:space="preserve">13A</t>
  </si>
  <si>
    <t xml:space="preserve">13B</t>
  </si>
  <si>
    <t xml:space="preserve">21</t>
  </si>
  <si>
    <t xml:space="preserve">22 (TOC)</t>
  </si>
  <si>
    <t xml:space="preserve">22A</t>
  </si>
  <si>
    <t xml:space="preserve">22B</t>
  </si>
  <si>
    <t xml:space="preserve">27</t>
  </si>
  <si>
    <t xml:space="preserve">35 (TOC)</t>
  </si>
  <si>
    <t xml:space="preserve">35A</t>
  </si>
  <si>
    <t xml:space="preserve">35B</t>
  </si>
  <si>
    <t xml:space="preserve">35C</t>
  </si>
  <si>
    <t xml:space="preserve">42 (TOC)</t>
  </si>
  <si>
    <t xml:space="preserve">42A</t>
  </si>
  <si>
    <t xml:space="preserve">42B</t>
  </si>
  <si>
    <t xml:space="preserve">42C</t>
  </si>
  <si>
    <t xml:space="preserve">52 (TOC)</t>
  </si>
  <si>
    <t xml:space="preserve">52A</t>
  </si>
  <si>
    <t xml:space="preserve">52B</t>
  </si>
  <si>
    <t xml:space="preserve">54 (TOC)</t>
  </si>
  <si>
    <t xml:space="preserve">54A</t>
  </si>
  <si>
    <t xml:space="preserve">54B</t>
  </si>
  <si>
    <t xml:space="preserve">54C</t>
  </si>
  <si>
    <t xml:space="preserve">5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
</Relationships>
</file>

<file path=xl/revisions/revisionHeaders.xml><?xml version="1.0" encoding="utf-8"?>
<headers xmlns="http://schemas.openxmlformats.org/spreadsheetml/2006/main" xmlns:r="http://schemas.openxmlformats.org/officeDocument/2006/relationships" guid="{A735F6B2-1ACF-479B-A857-F506BC4C7180}">
  <header guid="{54CAE729-71CE-41F4-8E17-4372BB90BBAB}" dateTime="2007-10-15T09:57:00.000000000Z" userName="rh07ito" r:id="rId1" minRId="1" maxRId="1" maxSheetId="2">
    <sheetIdMap count="1">
      <sheetId val="1"/>
    </sheetIdMap>
  </header>
  <header guid="{B2559F9C-F2FE-4B7F-86C7-08A1FCAF6A3E}" dateTime="2007-10-15T10:24:00.000000000Z" userName="rh07ito" r:id="rId2" minRId="2" maxRId="3" maxSheetId="2">
    <sheetIdMap count="1">
      <sheetId val="1"/>
    </sheetIdMap>
  </header>
  <header guid="{1278E7EE-5FF0-4F92-A41E-C803AE0E1DD6}" dateTime="2007-10-15T10:36:00.000000000Z" userName="rh05ichirizuka" r:id="rId3" minRId="4" maxRId="5" maxSheetId="2">
    <sheetIdMap count="1">
      <sheetId val="1"/>
    </sheetIdMap>
  </header>
  <header guid="{B5BCE12D-236D-42A5-B7E2-DC1831EF3696}" dateTime="2007-10-15T10:38:00.000000000Z" userName="rh05ichirizuka" r:id="rId4" minRId="6" maxRId="6" maxSheetId="2">
    <sheetIdMap count="1">
      <sheetId val="1"/>
    </sheetIdMap>
  </header>
  <header guid="{CAD12021-EAC0-41C4-ADF3-227D7AA5CE41}" dateTime="2007-10-15T10:54:00.000000000Z" userName="rh07ito" r:id="rId5" minRId="7" maxRId="13" maxSheetId="2">
    <sheetIdMap count="1">
      <sheetId val="1"/>
    </sheetIdMap>
  </header>
  <header guid="{6067378D-1639-4C13-A01E-EB06D36BD76E}" dateTime="2007-10-15T11:00:00.000000000Z" userName="rh07ito" r:id="rId6" minRId="14" maxRId="16" maxSheetId="2">
    <sheetIdMap count="1">
      <sheetId val="1"/>
    </sheetIdMap>
  </header>
  <header guid="{BCFDECE8-EE6F-472F-B9E4-20AD03839D82}" dateTime="2007-10-15T11:02:00.000000000Z" userName="rh07ito" r:id="rId7" minRId="17" maxRId="17" maxSheetId="2">
    <sheetIdMap count="1">
      <sheetId val="1"/>
    </sheetIdMap>
  </header>
  <header guid="{F9D3CB51-99CF-4D6B-937A-1F89499F2FE3}" dateTime="2007-10-15T11:20:00.000000000Z" userName="rh07ito" r:id="rId8" minRId="18" maxRId="19" maxSheetId="2">
    <sheetIdMap count="1">
      <sheetId val="1"/>
    </sheetIdMap>
  </header>
  <header guid="{8A222278-9309-4937-AABF-1D2E1766133C}" dateTime="2007-10-15T11:21:00.000000000Z" userName="rh05ichirizuka" r:id="rId9" minRId="20" maxRId="20" maxSheetId="2">
    <sheetIdMap count="1">
      <sheetId val="1"/>
    </sheetIdMap>
  </header>
  <header guid="{215AB84F-D134-4BBC-811F-91DFE32DC69A}" dateTime="2007-10-15T11:21:00.000000000Z" userName="rh07ito" r:id="rId10" minRId="21" maxRId="25" maxSheetId="2">
    <sheetIdMap count="1">
      <sheetId val="1"/>
    </sheetIdMap>
  </header>
  <header guid="{79F1C507-FA57-4F53-A189-DABE7DE69BC5}" dateTime="2007-10-15T11:29:00.000000000Z" userName="rh05ichirizuka" r:id="rId11" minRId="26" maxRId="26" maxSheetId="2">
    <sheetIdMap count="1">
      <sheetId val="1"/>
    </sheetIdMap>
  </header>
  <header guid="{483D4536-CE99-4E83-B020-A18F63BBD508}" dateTime="2007-10-15T11:30:00.000000000Z" userName="rh05ichirizuka" r:id="rId12" minRId="27" maxRId="27" maxSheetId="2">
    <sheetIdMap count="1">
      <sheetId val="1"/>
    </sheetIdMap>
  </header>
  <header guid="{CADDF067-1654-4AE8-9618-16EA45504B71}" dateTime="2007-10-15T11:51:00.000000000Z" userName="rh05ichirizuka" r:id="rId13" minRId="28" maxRId="28" maxSheetId="2">
    <sheetIdMap count="1">
      <sheetId val="1"/>
    </sheetIdMap>
  </header>
  <header guid="{9A3CDD7A-95FD-4191-A5D9-3915B79C482F}" dateTime="2007-10-15T11:53:00.000000000Z" userName="rh05ichirizuka" r:id="rId14" minRId="29" maxRId="30" maxSheetId="2">
    <sheetIdMap count="1">
      <sheetId val="1"/>
    </sheetIdMap>
  </header>
  <header guid="{29C7FC54-0EEC-4645-9B4A-FF4BABD31F1F}" dateTime="2007-10-15T11:54:00.000000000Z" userName="rh05ichirizuka" r:id="rId15" minRId="31" maxRId="31" maxSheetId="2">
    <sheetIdMap count="1">
      <sheetId val="1"/>
    </sheetIdMap>
  </header>
  <header guid="{75EDEE48-1F00-4BD4-BF4B-57AF6D40B088}" dateTime="2007-10-15T12:04:00.000000000Z" userName="rh07ito" r:id="rId16" minRId="32" maxRId="32" maxSheetId="2">
    <sheetIdMap count="1">
      <sheetId val="1"/>
    </sheetIdMap>
  </header>
  <header guid="{DB915184-F3F5-4619-A626-806140F081E6}" dateTime="2007-10-15T13:35:00.000000000Z" userName="rh05ichirizuka" r:id="rId17" minRId="33" maxRId="33" maxSheetId="2">
    <sheetIdMap count="1">
      <sheetId val="1"/>
    </sheetIdMap>
  </header>
  <header guid="{24B42220-E6A9-46FF-9CB9-ED8EC0ED0DD5}" dateTime="2007-10-15T13:41:00.000000000Z" userName="rh05ichirizuka" r:id="rId18" minRId="34" maxRId="34" maxSheetId="2">
    <sheetIdMap count="1">
      <sheetId val="1"/>
    </sheetIdMap>
  </header>
  <header guid="{F6F1F628-3EA0-4559-ADC3-29712AB1F54D}" dateTime="2007-10-15T14:02:00.000000000Z" userName="rh05ichirizuka" r:id="rId19" minRId="35" maxRId="35" maxSheetId="2">
    <sheetIdMap count="1">
      <sheetId val="1"/>
    </sheetIdMap>
  </header>
  <header guid="{161D4128-2CDD-4B84-9DD6-503AC8A99D5E}" dateTime="2007-10-15T14:09:00.000000000Z" userName="rh07ito" r:id="rId20" minRId="36" maxRId="44" maxSheetId="2">
    <sheetIdMap count="1">
      <sheetId val="1"/>
    </sheetIdMap>
  </header>
  <header guid="{B4CF789F-09F1-44E5-AACF-CBC7C826C5DB}" dateTime="2007-10-15T14:12:00.000000000Z" userName="rh05ichirizuka" r:id="rId21" minRId="45" maxRId="45" maxSheetId="2">
    <sheetIdMap count="1">
      <sheetId val="1"/>
    </sheetIdMap>
  </header>
  <header guid="{13E19130-5EC2-4631-93D0-9FFA6BCDC51E}" dateTime="2007-10-15T14:19:00.000000000Z" userName="rh05ichirizuka" r:id="rId22" minRId="46" maxRId="46" maxSheetId="2">
    <sheetIdMap count="1">
      <sheetId val="1"/>
    </sheetIdMap>
  </header>
  <header guid="{CFC581AB-0A9A-4ED8-A2E6-D5CFC4121582}" dateTime="2007-10-15T15:02:00.000000000Z" userName="rh05ichirizuka" r:id="rId23" minRId="47" maxRId="47" maxSheetId="2">
    <sheetIdMap count="1">
      <sheetId val="1"/>
    </sheetIdMap>
  </header>
  <header guid="{12049E90-3DA9-4CA9-95E5-5A18BAA7765E}" dateTime="2007-10-15T16:31:00.000000000Z" userName="rh05ichirizuka" r:id="rId24" minRId="48" maxRId="49" maxSheetId="2">
    <sheetIdMap count="1">
      <sheetId val="1"/>
    </sheetIdMap>
  </header>
  <header guid="{833538DA-B5AF-4145-A265-6D0F5723E245}" dateTime="2007-10-15T17:56:00.000000000Z" userName="rh05ichirizuka" r:id="rId25" minRId="50" maxRId="50" maxSheetId="2">
    <sheetIdMap count="1">
      <sheetId val="1"/>
    </sheetIdMap>
  </header>
  <header guid="{2BA8790B-938A-4433-8C49-426C6EE7B407}" dateTime="2007-10-15T18:43:00.000000000Z" userName="rh05ichirizuka" r:id="rId26" minRId="51" maxRId="52" maxSheetId="2">
    <sheetIdMap count="1">
      <sheetId val="1"/>
    </sheetIdMap>
  </header>
  <header guid="{823B50CA-356C-42CA-9521-8DC745D2419D}" dateTime="2007-10-16T16:06:00.000000000Z" userName="rh05ichirizuka" r:id="rId27" minRId="53" maxRId="61" maxSheetId="2">
    <sheetIdMap count="1">
      <sheetId val="1"/>
    </sheetIdMap>
  </header>
  <header guid="{9CCC82EC-2A20-46BC-9468-C9F63438B23A}" dateTime="2007-10-17T11:00:00.000000000Z" userName="rh05ichirizuka" r:id="rId28" minRId="62" maxRId="62" maxSheetId="2">
    <sheetIdMap count="1">
      <sheetId val="1"/>
    </sheetIdMap>
  </header>
  <header guid="{4A13E7F6-8B86-49C7-A12B-BD6EF32C41C0}" dateTime="2007-10-17T11:12:00.000000000Z" userName="rh05ichirizuka" r:id="rId29" minRId="63" maxRId="63" maxSheetId="2">
    <sheetIdMap count="1">
      <sheetId val="1"/>
    </sheetIdMap>
  </header>
  <header guid="{7F92E404-3C3A-4077-99B8-15FC17D5CE71}" dateTime="2007-10-17T11:21:00.000000000Z" userName="rh05ichirizuka" r:id="rId30" minRId="64" maxRId="64" maxSheetId="2">
    <sheetIdMap count="1">
      <sheetId val="1"/>
    </sheetIdMap>
  </header>
  <header guid="{C79D43E7-FD26-483A-8411-11F3A930D897}" dateTime="2007-10-17T11:54:00.000000000Z" userName="rh05ichirizuka" r:id="rId31" minRId="65" maxRId="66" maxSheetId="2">
    <sheetIdMap count="1">
      <sheetId val="1"/>
    </sheetIdMap>
  </header>
  <header guid="{C96619AA-82B5-4479-99D7-84DB2C24C017}" dateTime="2007-10-17T11:55:00.000000000Z" userName="rh05ichirizuka" r:id="rId32" minRId="67" maxRId="69" maxSheetId="2">
    <sheetIdMap count="1">
      <sheetId val="1"/>
    </sheetIdMap>
  </header>
  <header guid="{474087A9-54A0-4BA9-BD72-3AD5361DA215}" dateTime="2007-10-17T11:56:00.000000000Z" userName="rh05ichirizuka" r:id="rId33" minRId="70" maxRId="72" maxSheetId="2">
    <sheetIdMap count="1">
      <sheetId val="1"/>
    </sheetIdMap>
  </header>
  <header guid="{A6D3178E-1CC8-4BAA-B88E-6550546DBA7C}" dateTime="2007-10-17T12:01:00.000000000Z" userName="rh05ichirizuka" r:id="rId34" minRId="73" maxRId="73" maxSheetId="2">
    <sheetIdMap count="1">
      <sheetId val="1"/>
    </sheetIdMap>
  </header>
  <header guid="{B5BC80FE-0C48-444C-A4A6-46CDEC87CE35}" dateTime="2007-10-17T14:47:00.000000000Z" userName="rh05ichirizuka" r:id="rId35" minRId="74" maxRId="74" maxSheetId="2">
    <sheetIdMap count="1">
      <sheetId val="1"/>
    </sheetIdMap>
  </header>
  <header guid="{0C01FACB-72BC-4A30-86C4-6BE7F47364C0}" dateTime="2007-10-17T16:18:00.000000000Z" userName="rh05ichirizuka" r:id="rId36" minRId="75" maxRId="76" maxSheetId="2">
    <sheetIdMap count="1">
      <sheetId val="1"/>
    </sheetIdMap>
  </header>
  <header guid="{1572C58D-DCDA-4359-8689-A702C43C297E}" dateTime="2007-10-17T17:25:00.000000000Z" userName="bs02kondo" r:id="rId37" minRId="77" maxRId="77" maxSheetId="2">
    <sheetIdMap count="1">
      <sheetId val="1"/>
    </sheetIdMap>
  </header>
  <header guid="{66A85062-4DC2-44F9-B85A-21BA80E7A307}" dateTime="2007-10-17T17:35:00.000000000Z" userName="bs02kondo" r:id="rId38" minRId="78" maxRId="78" maxSheetId="2">
    <sheetIdMap count="1">
      <sheetId val="1"/>
    </sheetIdMap>
  </header>
  <header guid="{37A4F9A7-5398-4738-9DDD-9BDDF16733D4}" dateTime="2007-10-17T17:39:00.000000000Z" userName="rh05ichirizuka" r:id="rId39" minRId="79" maxRId="82" maxSheetId="2">
    <sheetIdMap count="1">
      <sheetId val="1"/>
    </sheetIdMap>
  </header>
  <header guid="{D77BD2FB-E183-4922-8CDC-DB70BD6F5803}" dateTime="2007-10-17T17:40:00.000000000Z" userName="rh05ichirizuka" r:id="rId40" minRId="83" maxRId="87" maxSheetId="2">
    <sheetIdMap count="1">
      <sheetId val="1"/>
    </sheetIdMap>
  </header>
  <header guid="{C99021DE-BF57-48C9-BB92-8D7ACECB22E3}" dateTime="2007-10-17T17:41:00.000000000Z" userName="rh05ichirizuka" r:id="rId41" minRId="88" maxRId="88" maxSheetId="2">
    <sheetIdMap count="1">
      <sheetId val="1"/>
    </sheetIdMap>
  </header>
  <header guid="{6F651205-CC05-4A96-8344-1A6F4B5D95FD}" dateTime="2007-10-17T17:43:00.000000000Z" userName="rh05ichirizuka" r:id="rId42" minRId="89" maxRId="95" maxSheetId="2">
    <sheetIdMap count="1">
      <sheetId val="1"/>
    </sheetIdMap>
  </header>
  <header guid="{087B6537-60D6-4583-B6B0-D44FA774269C}" dateTime="2007-10-17T17:48:00.000000000Z" userName="rh05ichirizuka" r:id="rId43" minRId="96" maxRId="97" maxSheetId="2">
    <sheetIdMap count="1">
      <sheetId val="1"/>
    </sheetIdMap>
  </header>
  <header guid="{A8573A4B-5807-4E00-8995-1F4A561FC13C}" dateTime="2007-10-17T17:51:00.000000000Z" userName="rh05ichirizuka" r:id="rId44" minRId="98" maxRId="99" maxSheetId="2">
    <sheetIdMap count="1">
      <sheetId val="1"/>
    </sheetIdMap>
  </header>
  <header guid="{B9744AEC-E1B0-40BD-BDA9-130B94CAD077}" dateTime="2007-10-17T17:53:00.000000000Z" userName="rh05ichirizuka" r:id="rId45" minRId="100" maxRId="101" maxSheetId="2">
    <sheetIdMap count="1">
      <sheetId val="1"/>
    </sheetIdMap>
  </header>
  <header guid="{8C582DD7-6CCC-47F9-9662-A57D50E946B7}" dateTime="2007-10-17T18:08:00.000000000Z" userName="rh05ichirizuka" r:id="rId46" minRId="102" maxRId="113" maxSheetId="2">
    <sheetIdMap count="1">
      <sheetId val="1"/>
    </sheetIdMap>
  </header>
  <header guid="{E8A8D58B-859F-4E72-9B94-6488475EBF54}" dateTime="2007-10-17T18:22:00.000000000Z" userName="rh05ichirizuka" r:id="rId47" minRId="114" maxRId="119" maxSheetId="2">
    <sheetIdMap count="1">
      <sheetId val="1"/>
    </sheetIdMap>
  </header>
  <header guid="{05573F1C-2029-47FC-A947-811A27B85AD0}" dateTime="2007-10-18T10:15:00.000000000Z" userName="rh05ichirizuka" r:id="rId48" minRId="120" maxRId="138" maxSheetId="2">
    <sheetIdMap count="1">
      <sheetId val="1"/>
    </sheetIdMap>
  </header>
  <header guid="{EF604A8A-E6A7-4102-8B79-70CD06994B5A}" dateTime="2007-10-18T10:22:00.000000000Z" userName="rh05ichirizuka" r:id="rId49" minRId="139" maxRId="141" maxSheetId="2">
    <sheetIdMap count="1">
      <sheetId val="1"/>
    </sheetIdMap>
  </header>
  <header guid="{138DDD52-F7B5-4DEA-9407-86E591FB8842}" dateTime="2007-10-18T10:24:00.000000000Z" userName="rh05ichirizuka" r:id="rId50" minRId="142" maxRId="142" maxSheetId="2">
    <sheetIdMap count="1">
      <sheetId val="1"/>
    </sheetIdMap>
  </header>
  <header guid="{DC0E78A0-38B3-47C4-8C2D-DDA1B879E8CE}" dateTime="2007-10-19T10:01:00.000000000Z" userName="rh05ichirizuka" r:id="rId51" minRId="143" maxRId="144" maxSheetId="2">
    <sheetIdMap count="1">
      <sheetId val="1"/>
    </sheetIdMap>
  </header>
  <header guid="{35B5C93C-44DA-4B50-AF07-A30558DD9ED5}" dateTime="2007-10-19T10:09:00.000000000Z" userName="rh05ichirizuka" r:id="rId52" minRId="145" maxRId="226" maxSheetId="2">
    <sheetIdMap count="1">
      <sheetId val="1"/>
    </sheetIdMap>
  </header>
  <header guid="{9A8DAD11-E4FE-4DB3-B17B-E36568902E42}" dateTime="2007-11-13T12:17:00.000000000Z" userName="rh05ichirizuka" r:id="rId53" minRId="227" maxRId="264" maxSheetId="2">
    <sheetIdMap count="1">
      <sheetId val="1"/>
    </sheetIdMap>
  </header>
  <header guid="{57F5516E-A576-4482-86AC-297B850E5E96}" dateTime="2007-11-13T12:21:00.000000000Z" userName="rh05ichirizuka" r:id="rId54" minRId="265" maxRId="266" maxSheetId="2">
    <sheetIdMap count="1">
      <sheetId val="1"/>
    </sheetIdMap>
  </header>
  <header guid="{A735F6B2-1ACF-479B-A857-F506BC4C7180}" dateTime="2007-11-13T15:45:00.000000000Z" userName="rh05ichirizuka" r:id="rId55" minRId="267" maxRId="26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66" t="inlineStr">
      <is>
        <r>
          <rPr>
            <sz val="11"/>
            <rFont val="Noto Sans"/>
            <family val="2"/>
          </rPr>
          <t xml:space="preserve">いと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1">
    <nc r="G75" t="inlineStr">
      <is>
        <r>
          <rPr>
            <sz val="11"/>
            <rFont val="Noto Sans"/>
            <family val="2"/>
          </rPr>
          <t xml:space="preserve">いと</t>
        </r>
      </is>
    </nc>
  </rcc>
  <rcc rId="22" ua="false" sId="1">
    <nc r="G76" t="inlineStr">
      <is>
        <r>
          <rPr>
            <sz val="11"/>
            <rFont val="Noto Sans"/>
            <family val="2"/>
          </rPr>
          <t xml:space="preserve">いと</t>
        </r>
      </is>
    </nc>
  </rcc>
  <rcc rId="23" ua="false" sId="1">
    <nc r="G77" t="inlineStr">
      <is>
        <r>
          <rPr>
            <sz val="11"/>
            <rFont val="Noto Sans"/>
            <family val="2"/>
          </rPr>
          <t xml:space="preserve">いと</t>
        </r>
      </is>
    </nc>
  </rcc>
  <rcc rId="24" ua="false" sId="1">
    <nc r="G78" t="inlineStr">
      <is>
        <r>
          <rPr>
            <sz val="11"/>
            <rFont val="Noto Sans"/>
            <family val="2"/>
          </rPr>
          <t xml:space="preserve">いと</t>
        </r>
      </is>
    </nc>
  </rcc>
  <rcc rId="25" ua="false" sId="1">
    <nc r="G79" t="inlineStr">
      <is>
        <r>
          <rPr>
            <sz val="11"/>
            <rFont val="Noto Sans"/>
            <family val="2"/>
          </rPr>
          <t xml:space="preserve">いと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6" ua="false" sId="1">
    <nc r="H83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7" ua="false" sId="1">
    <oc r="C85" t="n">
      <v>1</v>
    </oc>
    <nc r="C85" t="n">
      <v>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8" ua="false" sId="1">
    <oc r="C84" t="n">
      <v>51</v>
    </oc>
    <nc r="C84" t="n">
      <v>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9" ua="false" sId="1">
    <oc r="C103" t="n">
      <v>1</v>
    </oc>
    <nc r="C103" t="n">
      <v>2</v>
    </nc>
  </rcc>
  <rcc rId="30" ua="false" sId="1">
    <oc r="C107" t="n">
      <v>1</v>
    </oc>
    <nc r="C107" t="n">
      <v>2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" ua="false" sId="1">
    <oc r="C64" t="n">
      <v>1</v>
    </oc>
    <nc r="C64" t="n">
      <v>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2" ua="false" sId="1">
    <oc r="C30" t="n">
      <v>83</v>
    </oc>
    <nc r="C30" t="n">
      <v>84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3" ua="false" sId="1">
    <oc r="J65" t="inlineStr">
      <is>
        <r>
          <rPr>
            <sz val="11"/>
            <rFont val="Noto Sans"/>
            <family val="2"/>
          </rPr>
          <t xml:space="preserve">要・注意文？</t>
        </r>
      </is>
    </oc>
    <nc r="J65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4" ua="false" sId="1">
    <oc r="J76" t="inlineStr">
      <is>
        <r>
          <rPr>
            <sz val="11"/>
            <rFont val="Noto Sans"/>
            <family val="2"/>
          </rPr>
          <t xml:space="preserve">要・注意文</t>
        </r>
      </is>
    </oc>
    <nc r="J76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5" ua="false" sId="1">
    <oc r="J84" t="inlineStr">
      <is>
        <r>
          <rPr>
            <sz val="11"/>
            <rFont val="Noto Sans"/>
            <family val="2"/>
          </rPr>
          <t xml:space="preserve">要・注意文</t>
        </r>
      </is>
    </oc>
    <nc r="J84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66" t="n">
      <v>83</v>
    </oc>
    <nc r="C66" t="n">
      <v>84</v>
    </nc>
  </rcc>
  <rcc rId="3" ua="false" sId="1">
    <nc r="G68" t="inlineStr">
      <is>
        <r>
          <rPr>
            <sz val="11"/>
            <rFont val="Noto Sans"/>
            <family val="2"/>
          </rPr>
          <t xml:space="preserve">いと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6" ua="false" sId="1">
    <oc r="C31" t="n">
      <v>15</v>
    </oc>
    <nc r="C31" t="n">
      <v>16</v>
    </nc>
  </rcc>
  <rcc rId="37" ua="false" sId="1">
    <oc r="B31" t="inlineStr">
      <is>
        <r>
          <rPr>
            <sz val="11"/>
            <rFont val="ＭＳ Ｐゴシック"/>
            <family val="0"/>
            <charset val="128"/>
          </rPr>
          <t xml:space="preserve">00E</t>
        </r>
      </is>
    </oc>
    <nc r="B31" t="inlineStr">
      <is>
        <r>
          <rPr>
            <sz val="11"/>
            <rFont val="ＭＳ Ｐゴシック"/>
            <family val="0"/>
            <charset val="128"/>
          </rPr>
          <t xml:space="preserve">00E</t>
        </r>
      </is>
    </nc>
  </rcc>
  <rcc rId="38" ua="false" sId="1">
    <oc r="C29" t="n">
      <v>1</v>
    </oc>
    <nc r="C29" t="n">
      <v>2</v>
    </nc>
  </rcc>
  <rrc rId="39" ua="false" sId="1" eol="0" ref="111:111" action="insertRow"/>
  <rcc rId="40" ua="false" sId="1">
    <nc r="B111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nc>
  </rcc>
  <rcc rId="41" ua="false" sId="1">
    <nc r="G111" t="inlineStr">
      <is>
        <r>
          <rPr>
            <sz val="11"/>
            <rFont val="ＭＳ Ｐゴシック"/>
            <family val="0"/>
            <charset val="128"/>
          </rPr>
          <t xml:space="preserve">ito</t>
        </r>
      </is>
    </nc>
  </rcc>
  <rcc rId="42" ua="false" sId="1">
    <oc r="G29" t="inlineStr">
      <is>
        <r>
          <rPr>
            <sz val="11"/>
            <rFont val="Noto Sans"/>
            <family val="2"/>
          </rPr>
          <t xml:space="preserve">いと「」</t>
        </r>
      </is>
    </oc>
    <nc r="G29" t="inlineStr">
      <is>
        <r>
          <rPr>
            <sz val="11"/>
            <rFont val="ＭＳ Ｐゴシック"/>
            <family val="0"/>
            <charset val="128"/>
          </rPr>
          <t xml:space="preserve">ITO</t>
        </r>
      </is>
    </nc>
  </rcc>
  <rcc rId="43" ua="false" sId="1">
    <nc r="G30" t="inlineStr">
      <is>
        <r>
          <rPr>
            <sz val="11"/>
            <rFont val="ＭＳ Ｐゴシック"/>
            <family val="0"/>
            <charset val="128"/>
          </rPr>
          <t xml:space="preserve">ITO</t>
        </r>
      </is>
    </nc>
  </rcc>
  <rcc rId="44" ua="false" sId="1">
    <nc r="G31" t="inlineStr">
      <is>
        <r>
          <rPr>
            <sz val="11"/>
            <rFont val="ＭＳ Ｐゴシック"/>
            <family val="0"/>
            <charset val="128"/>
          </rPr>
          <t xml:space="preserve">ITO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5" ua="false" sId="1">
    <oc r="J91" t="inlineStr">
      <is>
        <r>
          <rPr>
            <sz val="11"/>
            <rFont val="Noto Sans"/>
            <family val="2"/>
          </rPr>
          <t xml:space="preserve">要・注意文</t>
        </r>
      </is>
    </oc>
    <nc r="J91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6" ua="false" sId="1">
    <oc r="J92" t="inlineStr">
      <is>
        <r>
          <rPr>
            <sz val="11"/>
            <rFont val="Noto Sans"/>
            <family val="2"/>
          </rPr>
          <t xml:space="preserve">要・注意文</t>
        </r>
      </is>
    </oc>
    <nc r="J92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7" ua="false" sId="1">
    <oc r="J96" t="inlineStr">
      <is>
        <r>
          <rPr>
            <sz val="11"/>
            <rFont val="Noto Sans"/>
            <family val="2"/>
          </rPr>
          <t xml:space="preserve">要・注意文</t>
        </r>
      </is>
    </oc>
    <nc r="J96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48" ua="false" sId="1" eol="0" ref="I:I" action="insertCol"/>
  <rcc rId="49" ua="false" sId="1">
    <nc r="I4" t="inlineStr">
      <is>
        <r>
          <rPr>
            <sz val="11"/>
            <rFont val="Noto Sans"/>
            <family val="2"/>
          </rPr>
          <t xml:space="preserve">ＰＤＦ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0" ua="false" sId="1">
    <nc r="I67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1" ua="false" sId="1">
    <nc r="I96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2" ua="false" sId="1">
    <nc r="I99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3" ua="false" sId="1">
    <nc r="I102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4" ua="false" sId="1">
    <nc r="I81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5" ua="false" sId="1">
    <nc r="I82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6" ua="false" sId="1">
    <nc r="I92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7" ua="false" sId="1">
    <nc r="I104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8" ua="false" sId="1">
    <nc r="I108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9" ua="false" sId="1">
    <nc r="I110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0" ua="false" sId="1">
    <nc r="I86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1" ua="false" sId="1">
    <nc r="I87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2" ua="false" sId="1">
    <oc r="I61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oc>
    <nc r="I61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63" ua="false" sId="1">
    <nc r="I61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C67" t="n">
      <v>179</v>
    </oc>
    <nc r="C67" t="n">
      <v>184</v>
    </nc>
  </rcc>
  <rcc rId="5" ua="false" sId="1">
    <oc r="G91" t="inlineStr">
      <is>
        <r>
          <rPr>
            <sz val="11"/>
            <rFont val="Noto Sans"/>
            <family val="2"/>
          </rPr>
          <t xml:space="preserve">一里塚</t>
        </r>
      </is>
    </oc>
    <nc r="G91" t="inlineStr">
      <is>
        <r>
          <rPr>
            <sz val="11"/>
            <rFont val="Noto Sans"/>
            <family val="2"/>
          </rPr>
          <t xml:space="preserve">一里塚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64" ua="false" sId="1">
    <nc r="J61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65" ua="false" sId="1">
    <nc r="I83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6" ua="false" sId="1">
    <nc r="I84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7" ua="false" sId="1">
    <nc r="I8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8" ua="false" sId="1">
    <nc r="I88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9" ua="false" sId="1">
    <nc r="I101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70" ua="false" sId="1">
    <nc r="I103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71" ua="false" sId="1">
    <nc r="I10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72" ua="false" sId="1">
    <nc r="I106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3" ua="false" sId="1">
    <nc r="I80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4" ua="false" sId="1">
    <nc r="I100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5" ua="false" sId="1">
    <oc r="C79" t="n">
      <v>1</v>
    </oc>
    <nc r="C79" t="n">
      <v>2</v>
    </nc>
  </rcc>
  <rcc rId="76" ua="false" sId="1">
    <oc r="C95" t="n">
      <v>1</v>
    </oc>
    <nc r="C95" t="n">
      <v>2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77" ua="false" sId="1">
    <nc r="J82" t="inlineStr">
      <is>
        <r>
          <rPr>
            <sz val="11"/>
            <rFont val="Noto Sans"/>
            <family val="2"/>
          </rPr>
          <t xml:space="preserve">今はやらない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" ua="false" sId="1">
    <oc r="J82" t="inlineStr">
      <is>
        <r>
          <rPr>
            <sz val="11"/>
            <rFont val="Noto Sans"/>
            <family val="2"/>
          </rPr>
          <t xml:space="preserve">今はやらない</t>
        </r>
      </is>
    </oc>
    <nc r="J82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79" ua="false" sId="1">
    <nc r="C96" t="n">
      <v>840</v>
    </nc>
  </rcc>
  <rrc rId="80" ua="false" sId="1" eol="0" ref="98:98" action="insertRow"/>
  <rrc rId="81" ua="false" sId="1" eol="0" ref="97:97" action="insertRow"/>
  <rcc rId="82" ua="false" sId="1">
    <oc r="B96" t="inlineStr">
      <is>
        <r>
          <rPr>
            <sz val="11"/>
            <rFont val="ＭＳ Ｐゴシック"/>
            <family val="0"/>
            <charset val="128"/>
          </rPr>
          <t xml:space="preserve">54A-(A)</t>
        </r>
      </is>
    </oc>
    <nc r="B96" t="inlineStr">
      <is>
        <r>
          <rPr>
            <sz val="11"/>
            <rFont val="ＭＳ Ｐゴシック"/>
            <family val="0"/>
            <charset val="128"/>
          </rPr>
          <t xml:space="preserve">54A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oc r="C90" t="n">
      <v>1</v>
    </oc>
    <nc r="C90" t="n">
      <v>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83" ua="false" sId="1" eol="0" ref="26:26" action="insertRow"/>
  <rcc rId="84" ua="false" sId="1">
    <nc r="B26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nc>
  </rcc>
  <rcc rId="85" ua="false" sId="1">
    <nc r="C26" t="n">
      <v>4</v>
    </nc>
  </rcc>
  <rcc rId="86" ua="false" sId="1">
    <oc r="B4" t="inlineStr">
      <is>
        <r>
          <rPr>
            <sz val="11"/>
            <rFont val="Noto Sans"/>
            <family val="2"/>
          </rPr>
          <t xml:space="preserve">グループ</t>
        </r>
      </is>
    </oc>
    <nc r="B4" t="inlineStr">
      <is>
        <r>
          <rPr>
            <sz val="11"/>
            <rFont val="ＭＳ Ｐゴシック"/>
            <family val="0"/>
            <charset val="128"/>
          </rPr>
          <t xml:space="preserve">GROUP</t>
        </r>
      </is>
    </nc>
  </rcc>
  <rcc rId="87" ua="false" sId="1">
    <oc r="C4" t="inlineStr">
      <is>
        <r>
          <rPr>
            <sz val="11"/>
            <rFont val="Noto Sans"/>
            <family val="2"/>
          </rPr>
          <t xml:space="preserve">ページ数（仮）</t>
        </r>
      </is>
    </oc>
    <nc r="C4" t="inlineStr">
      <is>
        <r>
          <rPr>
            <sz val="11"/>
            <rFont val="ＭＳ Ｐゴシック"/>
            <family val="0"/>
            <charset val="128"/>
          </rPr>
          <t xml:space="preserve">PAGE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8" ua="false" sId="1">
    <oc r="B26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oc>
    <nc r="B26" t="inlineStr">
      <is>
        <r>
          <rPr>
            <sz val="11"/>
            <rFont val="ＭＳ Ｐゴシック"/>
            <family val="0"/>
            <charset val="128"/>
          </rPr>
          <t xml:space="preserve">FOREWORD (Vol.1)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9" ua="false" sId="1" eol="0" ref="69:69" action="insertRow"/>
  <rrc rId="90" ua="false" sId="1" eol="0" ref="94:94" action="insertRow"/>
  <rcc rId="91" ua="false" sId="1">
    <nc r="B63" t="inlineStr">
      <is>
        <r>
          <rPr>
            <sz val="11"/>
            <rFont val="ＭＳ Ｐゴシック"/>
            <family val="0"/>
            <charset val="128"/>
          </rPr>
          <t xml:space="preserve">FOREWORD (Vol.2)</t>
        </r>
      </is>
    </nc>
  </rcc>
  <rcc rId="92" ua="false" sId="1">
    <nc r="C63" t="n">
      <v>4</v>
    </nc>
  </rcc>
  <rcc rId="93" ua="false" sId="1">
    <nc r="B94" t="inlineStr">
      <is>
        <r>
          <rPr>
            <sz val="11"/>
            <rFont val="ＭＳ Ｐゴシック"/>
            <family val="0"/>
            <charset val="128"/>
          </rPr>
          <t xml:space="preserve">FOREWORD (Vol.3)</t>
        </r>
      </is>
    </nc>
  </rcc>
  <rcc rId="94" ua="false" sId="1">
    <nc r="C94" t="n">
      <v>4</v>
    </nc>
  </rcc>
  <rcc rId="95" ua="false" sId="1">
    <nc r="G94" t="inlineStr">
      <is>
        <r>
          <rPr>
            <sz val="11"/>
            <rFont val="Noto Sans"/>
            <family val="2"/>
          </rPr>
          <t xml:space="preserve">一里塚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6" ua="false" sId="1">
    <nc r="C107" t="n">
      <v>28</v>
    </nc>
  </rcc>
  <rcc rId="97" ua="false" sId="1">
    <oc r="C108" t="n">
      <f>SUM(C30:C106)</f>
    </oc>
    <nc r="C108" t="n">
      <f>SUM(C26:C107)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98" ua="false" sId="1" eol="0" ref="69:69" action="insertRow"/>
  <rrc rId="99" ua="false" sId="1" eol="0" ref="93:93" action="insertRow"/>
</revisions>
</file>

<file path=xl/revisions/revisionLog45.xml><?xml version="1.0" encoding="utf-8"?>
<revisions xmlns="http://schemas.openxmlformats.org/spreadsheetml/2006/main" xmlns:r="http://schemas.openxmlformats.org/officeDocument/2006/relationships">
  <rm rId="100" ua="false" sheetId="1" source="L60:L65" destination="M70:M75" sourceSheetId="1"/>
  <rm rId="101" ua="false" sheetId="1" source="M3:M28" destination="M76:M101" sourceSheetId="1"/>
</revisions>
</file>

<file path=xl/revisions/revisionLog46.xml><?xml version="1.0" encoding="utf-8"?>
<revisions xmlns="http://schemas.openxmlformats.org/spreadsheetml/2006/main" xmlns:r="http://schemas.openxmlformats.org/officeDocument/2006/relationships">
  <rrc rId="102" ua="false" sId="1" eol="0" ref="62:62" action="insertRow"/>
  <rm rId="103" ua="false" sheetId="1" source="A69:IY69" destination="A62:IY62" sourceSheetId="1"/>
  <rrc rId="104" ua="false" sId="1" eol="0" ref="69:69" action="deleteRow">
    <rfmt sheetId="1" sqref="69:69"/>
    <rcc rId="0" ua="false" sId="1">
      <nc r="C69" t="n">
        <v>10</v>
      </nc>
    </rcc>
    <rcc rId="0" ua="false" sId="1">
      <nc r="B69" t="inlineStr">
        <is>
          <r>
            <rPr>
              <sz val="11"/>
              <rFont val="ＭＳ Ｐゴシック"/>
              <family val="0"/>
              <charset val="128"/>
            </rPr>
            <t xml:space="preserve">35B</t>
          </r>
        </is>
      </nc>
    </rcc>
  </rrc>
  <rrc rId="105" ua="false" sId="1" eol="0" ref="63:63" action="insertRow"/>
  <rm rId="106" ua="false" sheetId="1" source="A69:IY69" destination="A63:IY63" sourceSheetId="1"/>
  <rrc rId="107" ua="false" sId="1" eol="0" ref="69:69" action="deleteRow">
    <rfmt sheetId="1" sqref="69:69"/>
    <rcc rId="0" ua="false" sId="1">
      <nc r="C69" t="n">
        <v>20</v>
      </nc>
    </rcc>
    <rcc rId="0" ua="false" sId="1">
      <nc r="B69" t="inlineStr">
        <is>
          <r>
            <rPr>
              <sz val="11"/>
              <rFont val="ＭＳ Ｐゴシック"/>
              <family val="0"/>
              <charset val="128"/>
            </rPr>
            <t xml:space="preserve">35C</t>
          </r>
        </is>
      </nc>
    </rcc>
  </rrc>
  <rcc rId="108" ua="false" sId="1">
    <nc r="K62" t="n">
      <v>2490</v>
    </nc>
  </rcc>
  <rcc rId="109" ua="false" sId="1">
    <nc r="K93" t="n">
      <v>2558</v>
    </nc>
  </rcc>
  <rcc rId="110" ua="false" sId="1">
    <nc r="K107" t="n">
      <v>1706</v>
    </nc>
  </rcc>
  <rcc rId="111" ua="false" sId="1">
    <oc r="H9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oc>
    <nc r="H9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112" ua="false" sId="1">
    <nc r="H94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113" ua="false" sId="1">
    <nc r="H63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4" ua="false" sId="1">
    <oc r="B62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oc>
    <nc r="B62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nc>
  </rcc>
  <rcc rId="115" ua="false" sId="1">
    <oc r="B26" t="inlineStr">
      <is>
        <r>
          <rPr>
            <sz val="11"/>
            <rFont val="ＭＳ Ｐゴシック"/>
            <family val="0"/>
            <charset val="128"/>
          </rPr>
          <t xml:space="preserve">FOREWORD (Vol.1)</t>
        </r>
      </is>
    </oc>
    <nc r="B26" t="inlineStr">
      <is>
        <r>
          <rPr>
            <sz val="11"/>
            <rFont val="ＭＳ Ｐゴシック"/>
            <family val="0"/>
            <charset val="128"/>
          </rPr>
          <t xml:space="preserve">Foreword (Vol.1)</t>
        </r>
      </is>
    </nc>
  </rcc>
  <rcc rId="116" ua="false" sId="1">
    <oc r="B63" t="inlineStr">
      <is>
        <r>
          <rPr>
            <sz val="11"/>
            <rFont val="ＭＳ Ｐゴシック"/>
            <family val="0"/>
            <charset val="128"/>
          </rPr>
          <t xml:space="preserve">FOREWORD (Vol.2)</t>
        </r>
      </is>
    </oc>
    <nc r="B63" t="inlineStr">
      <is>
        <r>
          <rPr>
            <sz val="11"/>
            <rFont val="ＭＳ Ｐゴシック"/>
            <family val="0"/>
            <charset val="128"/>
          </rPr>
          <t xml:space="preserve">Foreword (Vol.2)</t>
        </r>
      </is>
    </nc>
  </rcc>
  <rcc rId="117" ua="false" sId="1">
    <oc r="B93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oc>
    <nc r="B93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nc>
  </rcc>
  <rcc rId="118" ua="false" sId="1">
    <oc r="B94" t="inlineStr">
      <is>
        <r>
          <rPr>
            <sz val="11"/>
            <rFont val="ＭＳ Ｐゴシック"/>
            <family val="0"/>
            <charset val="128"/>
          </rPr>
          <t xml:space="preserve">FOREWORD (Vol.3)</t>
        </r>
      </is>
    </oc>
    <nc r="B94" t="inlineStr">
      <is>
        <r>
          <rPr>
            <sz val="11"/>
            <rFont val="ＭＳ Ｐゴシック"/>
            <family val="0"/>
            <charset val="128"/>
          </rPr>
          <t xml:space="preserve">Foreword (Vol.3)</t>
        </r>
      </is>
    </nc>
  </rcc>
  <rcc rId="119" ua="false" sId="1">
    <oc r="B107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oc>
    <nc r="B107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0" ua="false" sId="1">
    <oc r="J61" t="inlineStr">
      <is>
        <r>
          <rPr>
            <sz val="11"/>
            <rFont val="Noto Sans"/>
            <family val="2"/>
          </rPr>
          <t xml:space="preserve">注意文済み</t>
        </r>
      </is>
    </oc>
    <nc r="J61"/>
  </rcc>
  <rcc rId="121" ua="false" sId="1">
    <oc r="J65" t="inlineStr">
      <is>
        <r>
          <rPr>
            <sz val="11"/>
            <rFont val="Noto Sans"/>
            <family val="2"/>
          </rPr>
          <t xml:space="preserve">注意文済み</t>
        </r>
      </is>
    </oc>
    <nc r="J65"/>
  </rcc>
  <rcc rId="122" ua="false" sId="1">
    <oc r="J76" t="inlineStr">
      <is>
        <r>
          <rPr>
            <sz val="11"/>
            <rFont val="Noto Sans"/>
            <family val="2"/>
          </rPr>
          <t xml:space="preserve">注意文済み</t>
        </r>
      </is>
    </oc>
    <nc r="J76"/>
  </rcc>
  <rcc rId="123" ua="false" sId="1">
    <oc r="J84" t="inlineStr">
      <is>
        <r>
          <rPr>
            <sz val="11"/>
            <rFont val="Noto Sans"/>
            <family val="2"/>
          </rPr>
          <t xml:space="preserve">注意文済み</t>
        </r>
      </is>
    </oc>
    <nc r="J84"/>
  </rcc>
  <rcc rId="124" ua="false" sId="1">
    <oc r="J91" t="inlineStr">
      <is>
        <r>
          <rPr>
            <sz val="11"/>
            <rFont val="Noto Sans"/>
            <family val="2"/>
          </rPr>
          <t xml:space="preserve">注意文済み</t>
        </r>
      </is>
    </oc>
    <nc r="J91"/>
  </rcc>
  <rcc rId="125" ua="false" sId="1">
    <oc r="J92" t="inlineStr">
      <is>
        <r>
          <rPr>
            <sz val="11"/>
            <rFont val="Noto Sans"/>
            <family val="2"/>
          </rPr>
          <t xml:space="preserve">注意文済み</t>
        </r>
      </is>
    </oc>
    <nc r="J92"/>
  </rcc>
  <rcc rId="126" ua="false" sId="1">
    <oc r="J96" t="inlineStr">
      <is>
        <r>
          <rPr>
            <sz val="11"/>
            <rFont val="Noto Sans"/>
            <family val="2"/>
          </rPr>
          <t xml:space="preserve">注意文済み</t>
        </r>
      </is>
    </oc>
    <nc r="J96"/>
  </rcc>
  <rrc rId="127" ua="false" sId="1" eol="0" ref="F:F" action="insertCol"/>
  <rrc rId="128" ua="false" sId="1" eol="0" ref="E:E" action="insertCol"/>
  <rrc rId="129" ua="false" sId="1" eol="0" ref="D:D" action="insertCol"/>
  <rcc rId="130" ua="false" sId="1">
    <nc r="D62" t="n">
      <v>2490</v>
    </nc>
  </rcc>
  <rcc rId="131" ua="false" sId="1">
    <oc r="E62" t="n">
      <v>2490</v>
    </oc>
    <nc r="E62"/>
  </rcc>
  <rcc rId="132" ua="false" sId="1">
    <nc r="D93" t="n">
      <v>2558</v>
    </nc>
  </rcc>
  <rcc rId="133" ua="false" sId="1">
    <oc r="E93" t="n">
      <v>2558</v>
    </oc>
    <nc r="E93"/>
  </rcc>
  <rcc rId="134" ua="false" sId="1">
    <nc r="D107" t="n">
      <v>1706</v>
    </nc>
  </rcc>
  <rcc rId="135" ua="false" sId="1">
    <oc r="E107" t="n">
      <v>1706</v>
    </oc>
    <nc r="E107"/>
  </rcc>
  <rcc rId="136" ua="false" sId="1">
    <oc r="A55" t="inlineStr">
      <is>
        <r>
          <rPr>
            <sz val="11"/>
            <rFont val="ＭＳ Ｐゴシック"/>
            <family val="0"/>
            <charset val="128"/>
          </rPr>
          <t xml:space="preserve">5</t>
        </r>
        <r>
          <rPr>
            <sz val="11"/>
            <rFont val="Noto Sans"/>
            <family val="2"/>
          </rPr>
          <t xml:space="preserve">分割</t>
        </r>
      </is>
    </oc>
    <nc r="A55"/>
  </rcc>
  <rcc rId="137" ua="false" sId="1">
    <oc r="A56" t="inlineStr">
      <is>
        <r>
          <rPr>
            <sz val="11"/>
            <rFont val="ＭＳ Ｐゴシック"/>
            <family val="0"/>
            <charset val="128"/>
          </rPr>
          <t xml:space="preserve">3</t>
        </r>
        <r>
          <rPr>
            <sz val="11"/>
            <rFont val="Noto Sans"/>
            <family val="2"/>
          </rPr>
          <t xml:space="preserve">分割</t>
        </r>
      </is>
    </oc>
    <nc r="A56"/>
  </rcc>
  <rcc rId="138" ua="false" sId="1">
    <oc r="A96" t="inlineStr">
      <is>
        <r>
          <rPr>
            <sz val="11"/>
            <rFont val="ＭＳ Ｐゴシック"/>
            <family val="0"/>
            <charset val="128"/>
          </rPr>
          <t xml:space="preserve">3</t>
        </r>
        <r>
          <rPr>
            <sz val="11"/>
            <rFont val="Noto Sans"/>
            <family val="2"/>
          </rPr>
          <t xml:space="preserve">分割</t>
        </r>
      </is>
    </oc>
    <nc r="A96"/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39" ua="false" sId="1">
    <oc r="D62" t="n">
      <v>2490</v>
    </oc>
    <nc r="D62"/>
  </rcc>
  <rcc rId="140" ua="false" sId="1">
    <oc r="D93" t="n">
      <v>2558</v>
    </oc>
    <nc r="D93"/>
  </rcc>
  <rcc rId="141" ua="false" sId="1">
    <oc r="D107" t="n">
      <v>1706</v>
    </oc>
    <nc r="D107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C68" t="n">
      <v>93</v>
    </oc>
    <nc r="C68" t="n">
      <v>92</v>
    </nc>
  </rcc>
  <rcc rId="8" ua="false" sId="1">
    <nc r="G69" t="inlineStr">
      <is>
        <r>
          <rPr>
            <sz val="11"/>
            <rFont val="Noto Sans"/>
            <family val="2"/>
          </rPr>
          <t xml:space="preserve">いと</t>
        </r>
      </is>
    </nc>
  </rcc>
  <rcc rId="9" ua="false" sId="1">
    <nc r="G70" t="inlineStr">
      <is>
        <r>
          <rPr>
            <sz val="11"/>
            <rFont val="Noto Sans"/>
            <family val="2"/>
          </rPr>
          <t xml:space="preserve">いと</t>
        </r>
      </is>
    </nc>
  </rcc>
  <rcc rId="10" ua="false" sId="1">
    <nc r="G71" t="inlineStr">
      <is>
        <r>
          <rPr>
            <sz val="11"/>
            <rFont val="Noto Sans"/>
            <family val="2"/>
          </rPr>
          <t xml:space="preserve">いと</t>
        </r>
      </is>
    </nc>
  </rcc>
  <rcc rId="11" ua="false" sId="1">
    <nc r="G72" t="inlineStr">
      <is>
        <r>
          <rPr>
            <sz val="11"/>
            <rFont val="Noto Sans"/>
            <family val="2"/>
          </rPr>
          <t xml:space="preserve">いと</t>
        </r>
      </is>
    </nc>
  </rcc>
  <rcc rId="12" ua="false" sId="1">
    <nc r="G73" t="inlineStr">
      <is>
        <r>
          <rPr>
            <sz val="11"/>
            <rFont val="Noto Sans"/>
            <family val="2"/>
          </rPr>
          <t xml:space="preserve">いと</t>
        </r>
      </is>
    </nc>
  </rcc>
  <rcc rId="13" ua="false" sId="1">
    <nc r="G74" t="inlineStr">
      <is>
        <r>
          <rPr>
            <sz val="11"/>
            <rFont val="Noto Sans"/>
            <family val="2"/>
          </rPr>
          <t xml:space="preserve">いと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42" ua="false" sId="1">
    <oc r="B2" t="inlineStr">
      <is>
        <r>
          <rPr>
            <sz val="11"/>
            <rFont val="ＭＳ Ｐゴシック"/>
            <family val="0"/>
            <charset val="128"/>
          </rPr>
          <t xml:space="preserve">08 GS45X (MMNA) S/M</t>
        </r>
      </is>
    </oc>
    <nc r="B2" t="inlineStr">
      <is>
        <r>
          <rPr>
            <sz val="11"/>
            <rFont val="ＭＳ Ｐゴシック"/>
            <family val="0"/>
            <charset val="128"/>
          </rPr>
          <t xml:space="preserve">08 GS45X (MMNA) Service Manual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43" ua="false" sId="1">
    <oc r="B2" t="inlineStr">
      <is>
        <r>
          <rPr>
            <sz val="11"/>
            <rFont val="ＭＳ Ｐゴシック"/>
            <family val="0"/>
            <charset val="128"/>
          </rPr>
          <t xml:space="preserve">08 GS45X (MMNA) Service Manual</t>
        </r>
      </is>
    </oc>
    <nc r="B2" t="inlineStr">
      <is>
        <r>
          <rPr>
            <sz val="11"/>
            <rFont val="ＭＳ Ｐゴシック"/>
            <family val="0"/>
            <charset val="128"/>
          </rPr>
          <t xml:space="preserve">08 GS41EVO (MMNA) Technical Information Manual</t>
        </r>
      </is>
    </nc>
  </rcc>
  <rcc rId="144" ua="false" sId="1">
    <oc r="B2" t="inlineStr">
      <is>
        <r>
          <rPr>
            <sz val="11"/>
            <rFont val="ＭＳ Ｐゴシック"/>
            <family val="0"/>
            <charset val="128"/>
          </rPr>
          <t xml:space="preserve">08 GS41EVO (MMNA) Technical Information Manual</t>
        </r>
      </is>
    </oc>
    <nc r="B2" t="inlineStr">
      <is>
        <r>
          <rPr>
            <sz val="11"/>
            <rFont val="ＭＳ Ｐゴシック"/>
            <family val="0"/>
            <charset val="128"/>
          </rPr>
          <t xml:space="preserve">08 GS41EVO (MMNA) TIM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" ua="false" sId="1" eol="0" ref="15:15" action="insertRow"/>
  <rrc rId="146" ua="false" sId="1" eol="0" ref="6:6" action="insertRow"/>
  <rrc rId="147" ua="false" sId="1" eol="0" ref="15:15" action="insertRow"/>
  <rrc rId="148" ua="false" sId="1" eol="0" ref="15:15" action="deleteRow">
    <rfmt sheetId="1" sqref="15:15"/>
    <rcc rId="0" ua="false" sId="1">
      <nc r="C15" t="n">
        <v>30</v>
      </nc>
    </rcc>
    <rcc rId="0" ua="false" sId="1">
      <nc r="B15" t="inlineStr">
        <is>
          <r>
            <rPr>
              <sz val="11"/>
              <rFont val="ＭＳ Ｐゴシック"/>
              <family val="0"/>
              <charset val="128"/>
            </rPr>
            <t xml:space="preserve">00</t>
          </r>
        </is>
      </nc>
    </rcc>
  </rrc>
  <rrc rId="149" ua="false" sId="1" eol="0" ref="14:14" action="insertRow"/>
  <rrc rId="150" ua="false" sId="1" eol="0" ref="7:7" action="insertRow"/>
  <rrc rId="151" ua="false" sId="1" eol="0" ref="13:13" action="insertRow"/>
  <rrc rId="152" ua="false" sId="1" eol="0" ref="11:11" action="insertRow"/>
  <rrc rId="153" ua="false" sId="1" eol="0" ref="8:8" action="insertRow"/>
  <rcc rId="154" ua="false" sId="1">
    <oc r="B7" t="inlineStr">
      <is>
        <r>
          <rPr>
            <sz val="11"/>
            <rFont val="ＭＳ Ｐゴシック"/>
            <family val="0"/>
            <charset val="128"/>
          </rPr>
          <t xml:space="preserve">11A</t>
        </r>
      </is>
    </oc>
    <nc r="B7" t="inlineStr">
      <is>
        <r>
          <rPr>
            <sz val="11"/>
            <rFont val="ＭＳ Ｐゴシック"/>
            <family val="0"/>
            <charset val="128"/>
          </rPr>
          <t xml:space="preserve">11</t>
        </r>
      </is>
    </nc>
  </rcc>
  <rcc rId="155" ua="false" sId="1">
    <oc r="C11" t="n">
      <v>2</v>
    </oc>
    <nc r="C11"/>
  </rcc>
  <rcc rId="156" ua="false" sId="1">
    <oc r="C15" t="n">
      <v>28</v>
    </oc>
    <nc r="C15"/>
  </rcc>
  <rcc rId="157" ua="false" sId="1">
    <oc r="C32" t="n">
      <v>28</v>
    </oc>
    <nc r="C32"/>
  </rcc>
  <rcc rId="158" ua="false" sId="1">
    <oc r="C35" t="n">
      <v>4</v>
    </oc>
    <nc r="C35"/>
  </rcc>
  <rcc rId="159" ua="false" sId="1">
    <oc r="C36" t="n">
      <v>2</v>
    </oc>
    <nc r="C36"/>
  </rcc>
  <rcc rId="160" ua="false" sId="1">
    <oc r="C53" t="n">
      <v>184</v>
    </oc>
    <nc r="C53"/>
  </rcc>
  <rcc rId="161" ua="false" sId="1">
    <oc r="C54" t="n">
      <v>92</v>
    </oc>
    <nc r="C54"/>
  </rcc>
  <rcc rId="162" ua="false" sId="1">
    <oc r="C57" t="n">
      <v>2</v>
    </oc>
    <nc r="C57"/>
  </rcc>
  <rrc rId="163" ua="false" sId="1" eol="0" ref="10:10" action="insertRow"/>
  <rrc rId="164" ua="false" sId="1" eol="0" ref="12:12" action="insertRow"/>
  <rrc rId="165" ua="false" sId="1" eol="0" ref="25:25" action="insertRow"/>
  <rrc rId="166" ua="false" sId="1" eol="0" ref="19:19" action="insertRow"/>
  <rrc rId="167" ua="false" sId="1" eol="0" ref="18:18" action="insertRow"/>
  <rrc rId="168" ua="false" sId="1" eol="0" ref="21:21" action="insertRow"/>
  <rrc rId="169" ua="false" sId="1" eol="0" ref="20:20" action="insertRow"/>
  <rrc rId="170" ua="false" sId="1" eol="0" ref="22:22" action="insertRow"/>
  <rrc rId="171" ua="false" sId="1" eol="0" ref="24:24" action="insertRow"/>
  <rrc rId="172" ua="false" sId="1" eol="0" ref="23:23" action="insertRow"/>
  <rcc rId="173" ua="false" sId="1">
    <oc r="B22" t="inlineStr">
      <is>
        <r>
          <rPr>
            <sz val="11"/>
            <rFont val="ＭＳ Ｐゴシック"/>
            <family val="0"/>
            <charset val="128"/>
          </rPr>
          <t xml:space="preserve">27A</t>
        </r>
      </is>
    </oc>
    <nc r="B22" t="inlineStr">
      <is>
        <r>
          <rPr>
            <sz val="11"/>
            <rFont val="ＭＳ Ｐゴシック"/>
            <family val="0"/>
            <charset val="128"/>
          </rPr>
          <t xml:space="preserve">27</t>
        </r>
      </is>
    </nc>
  </rcc>
  <rrc rId="174" ua="false" sId="1" eol="0" ref="28:28" action="insertRow"/>
  <rrc rId="175" ua="false" sId="1" eol="0" ref="34:34" action="insertRow"/>
  <rrc rId="176" ua="false" sId="1" eol="0" ref="39:39" action="insertRow"/>
  <rrc rId="177" ua="false" sId="1" eol="0" ref="44:44" action="insertRow"/>
  <rrc rId="178" ua="false" sId="1" eol="0" ref="43:43" action="insertRow"/>
  <rrc rId="179" ua="false" sId="1" eol="0" ref="42:42" action="insertRow"/>
  <rrc rId="180" ua="false" sId="1" eol="0" ref="45:45" action="insertRow"/>
  <rrc rId="181" ua="false" sId="1" eol="0" ref="52:52" action="insertRow"/>
  <rrc rId="182" ua="false" sId="1" eol="0" ref="51:51" action="insertRow"/>
  <rrc rId="183" ua="false" sId="1" eol="0" ref="50:50" action="insertRow"/>
  <rrc rId="184" ua="false" sId="1" eol="0" ref="49:49" action="insertRow"/>
  <rrc rId="185" ua="false" sId="1" eol="0" ref="48:48" action="insertRow"/>
  <rrc rId="186" ua="false" sId="1" eol="0" ref="47:47" action="insertRow"/>
  <rrc rId="187" ua="false" sId="1" eol="0" ref="46:46" action="insertRow"/>
  <rcc rId="188" ua="false" sId="1">
    <oc r="B45" t="inlineStr">
      <is>
        <r>
          <rPr>
            <sz val="11"/>
            <rFont val="ＭＳ Ｐゴシック"/>
            <family val="0"/>
            <charset val="128"/>
          </rPr>
          <t xml:space="preserve">55A</t>
        </r>
      </is>
    </oc>
    <nc r="B45" t="inlineStr">
      <is>
        <r>
          <rPr>
            <sz val="11"/>
            <rFont val="ＭＳ Ｐゴシック"/>
            <family val="0"/>
            <charset val="128"/>
          </rPr>
          <t xml:space="preserve">55</t>
        </r>
      </is>
    </nc>
  </rcc>
  <rcc rId="189" ua="false" sId="1">
    <oc r="C6" t="n">
      <v>84</v>
    </oc>
    <nc r="C6" t="n">
      <v>29</v>
    </nc>
  </rcc>
  <rcc rId="190" ua="false" sId="1">
    <oc r="C7" t="n">
      <v>90</v>
    </oc>
    <nc r="C7" t="n">
      <v>17</v>
    </nc>
  </rcc>
  <rcc rId="191" ua="false" sId="1">
    <oc r="C8" t="n">
      <v>12</v>
    </oc>
    <nc r="C8" t="n">
      <v>5</v>
    </nc>
  </rcc>
  <rcc rId="192" ua="false" sId="1">
    <oc r="C10" t="n">
      <v>840</v>
    </oc>
    <nc r="C10" t="n">
      <v>65</v>
    </nc>
  </rcc>
  <rcc rId="193" ua="false" sId="1">
    <oc r="C11" t="n">
      <v>932</v>
    </oc>
    <nc r="C11" t="n">
      <v>4</v>
    </nc>
  </rcc>
  <rcc rId="194" ua="false" sId="1">
    <oc r="C12" t="n">
      <v>48</v>
    </oc>
    <nc r="C12" t="n">
      <v>3</v>
    </nc>
  </rcc>
  <rcc rId="195" ua="false" sId="1">
    <oc r="C13" t="n">
      <v>28</v>
    </oc>
    <nc r="C13" t="n">
      <v>4</v>
    </nc>
  </rcc>
  <rcc rId="196" ua="false" sId="1">
    <oc r="C14" t="n">
      <v>56</v>
    </oc>
    <nc r="C14" t="n">
      <v>3</v>
    </nc>
  </rcc>
  <rcc rId="197" ua="false" sId="1">
    <oc r="C15" t="n">
      <v>96</v>
    </oc>
    <nc r="C15" t="n">
      <v>12</v>
    </nc>
  </rcc>
  <rcc rId="198" ua="false" sId="1">
    <oc r="B18" t="inlineStr">
      <is>
        <r>
          <rPr>
            <sz val="11"/>
            <rFont val="ＭＳ Ｐゴシック"/>
            <family val="0"/>
            <charset val="128"/>
          </rPr>
          <t xml:space="preserve">23A</t>
        </r>
      </is>
    </oc>
    <nc r="B18" t="inlineStr">
      <is>
        <r>
          <rPr>
            <sz val="11"/>
            <rFont val="ＭＳ Ｐゴシック"/>
            <family val="0"/>
            <charset val="128"/>
          </rPr>
          <t xml:space="preserve">22A</t>
        </r>
      </is>
    </nc>
  </rcc>
  <rcc rId="199" ua="false" sId="1">
    <oc r="B19" t="inlineStr">
      <is>
        <r>
          <rPr>
            <sz val="11"/>
            <rFont val="ＭＳ Ｐゴシック"/>
            <family val="0"/>
            <charset val="128"/>
          </rPr>
          <t xml:space="preserve">23B</t>
        </r>
      </is>
    </oc>
    <nc r="B19" t="inlineStr">
      <is>
        <r>
          <rPr>
            <sz val="11"/>
            <rFont val="ＭＳ Ｐゴシック"/>
            <family val="0"/>
            <charset val="128"/>
          </rPr>
          <t xml:space="preserve">22B</t>
        </r>
      </is>
    </nc>
  </rcc>
  <rcc rId="200" ua="false" sId="1">
    <oc r="C18" t="n">
      <v>156</v>
    </oc>
    <nc r="C18" t="n">
      <v>11</v>
    </nc>
  </rcc>
  <rcc rId="201" ua="false" sId="1">
    <oc r="C19" t="n">
      <v>84</v>
    </oc>
    <nc r="C19" t="n">
      <v>18</v>
    </nc>
  </rcc>
  <rcc rId="202" ua="false" sId="1">
    <oc r="C20" t="n">
      <v>8</v>
    </oc>
    <nc r="C20" t="n">
      <v>2</v>
    </nc>
  </rcc>
  <rcc rId="203" ua="false" sId="1">
    <oc r="C21" t="n">
      <v>48</v>
    </oc>
    <nc r="C21" t="n">
      <v>3</v>
    </nc>
  </rcc>
  <rcc rId="204" ua="false" sId="1">
    <oc r="C22" t="n">
      <v>10</v>
    </oc>
    <nc r="C22" t="n">
      <v>6</v>
    </nc>
  </rcc>
  <rcc rId="205" ua="false" sId="1">
    <oc r="C23" t="n">
      <v>8</v>
    </oc>
    <nc r="C23" t="n">
      <v>2</v>
    </nc>
  </rcc>
  <rcc rId="206" ua="false" sId="1">
    <oc r="C24" t="n">
      <v>20</v>
    </oc>
    <nc r="C24" t="n">
      <v>3</v>
    </nc>
  </rcc>
  <rcc rId="207" ua="false" sId="1">
    <oc r="C25" t="n">
      <v>20</v>
    </oc>
    <nc r="C25" t="n">
      <v>4</v>
    </nc>
  </rcc>
  <rcc rId="208" ua="false" sId="1">
    <oc r="C26" t="n">
      <v>38</v>
    </oc>
    <nc r="C26" t="n">
      <v>3</v>
    </nc>
  </rcc>
  <rcc rId="209" ua="false" sId="1">
    <oc r="C28" t="n">
      <v>40</v>
    </oc>
    <nc r="C28" t="n">
      <v>7</v>
    </nc>
  </rcc>
  <rcc rId="210" ua="false" sId="1">
    <oc r="C29" t="n">
      <v>196</v>
    </oc>
    <nc r="C29" t="n">
      <v>9</v>
    </nc>
  </rcc>
  <rcc rId="211" ua="false" sId="1">
    <oc r="C30" t="n">
      <v>284</v>
    </oc>
    <nc r="C30" t="n">
      <v>19</v>
    </nc>
  </rcc>
  <rcc rId="212" ua="false" sId="1">
    <oc r="C31" t="n">
      <v>22</v>
    </oc>
    <nc r="C31" t="n">
      <v>2</v>
    </nc>
  </rcc>
  <rcc rId="213" ua="false" sId="1">
    <oc r="C32" t="n">
      <v>54</v>
    </oc>
    <nc r="C32" t="n">
      <v>8</v>
    </nc>
  </rcc>
  <rcc rId="214" ua="false" sId="1">
    <oc r="C34" t="n">
      <v>206</v>
    </oc>
    <nc r="C34" t="n">
      <v>24</v>
    </nc>
  </rcc>
  <rcc rId="215" ua="false" sId="1">
    <oc r="C35" t="n">
      <v>200</v>
    </oc>
    <nc r="C35" t="n">
      <v>29</v>
    </nc>
  </rcc>
  <rcc rId="216" ua="false" sId="1">
    <oc r="C36" t="n">
      <v>116</v>
    </oc>
    <nc r="C36" t="n">
      <v>14</v>
    </nc>
  </rcc>
  <rcc rId="217" ua="false" sId="1">
    <oc r="C37" t="n">
      <v>94</v>
    </oc>
    <nc r="C37" t="n">
      <v>12</v>
    </nc>
  </rcc>
  <rcc rId="218" ua="false" sId="1">
    <oc r="C39" t="n">
      <v>44</v>
    </oc>
    <nc r="C39" t="n">
      <v>10</v>
    </nc>
  </rcc>
  <rcc rId="219" ua="false" sId="1">
    <oc r="C40" t="n">
      <v>460</v>
    </oc>
    <nc r="C40" t="n">
      <v>26</v>
    </nc>
  </rcc>
  <rcc rId="220" ua="false" sId="1">
    <oc r="C42" t="n">
      <v>840</v>
    </oc>
    <nc r="C42" t="n">
      <v>46</v>
    </nc>
  </rcc>
  <rcc rId="221" ua="false" sId="1">
    <oc r="C43" t="n">
      <v>24</v>
    </oc>
    <nc r="C43" t="n">
      <v>5</v>
    </nc>
  </rcc>
  <rcc rId="222" ua="false" sId="1">
    <oc r="C44" t="n">
      <v>202</v>
    </oc>
    <nc r="C44" t="n">
      <v>7</v>
    </nc>
  </rcc>
  <rcc rId="223" ua="false" sId="1">
    <oc r="C45" t="n">
      <v>134</v>
    </oc>
    <nc r="C45" t="n">
      <v>12</v>
    </nc>
  </rcc>
  <rrc rId="224" ua="false" sId="1" eol="0" ref="16:16" action="insertRow"/>
  <rcc rId="225" ua="false" sId="1">
    <nc r="B16" t="inlineStr">
      <is>
        <r>
          <rPr>
            <sz val="11"/>
            <rFont val="ＭＳ Ｐゴシック"/>
            <family val="0"/>
            <charset val="128"/>
          </rPr>
          <t xml:space="preserve">21</t>
        </r>
      </is>
    </nc>
  </rcc>
  <rcc rId="226" ua="false" sId="1">
    <nc r="C16" t="n">
      <v>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27" ua="false" sId="1">
    <oc r="C6" t="n">
      <v>29</v>
    </oc>
    <nc r="C6" t="n">
      <v>30</v>
    </nc>
  </rcc>
  <rcc rId="228" ua="false" sId="1">
    <oc r="C7" t="n">
      <v>17</v>
    </oc>
    <nc r="C7" t="n">
      <v>18</v>
    </nc>
  </rcc>
  <rcc rId="229" ua="false" sId="1">
    <oc r="C8" t="n">
      <v>5</v>
    </oc>
    <nc r="C8" t="n">
      <v>6</v>
    </nc>
  </rcc>
  <rrc rId="230" ua="false" sId="1" eol="0" ref="9:9" action="insertRow"/>
  <rcc rId="231" ua="false" sId="1">
    <nc r="B9" t="inlineStr">
      <is>
        <r>
          <rPr>
            <sz val="11"/>
            <rFont val="ＭＳ Ｐゴシック"/>
            <family val="0"/>
            <charset val="128"/>
          </rPr>
          <t xml:space="preserve">13 (TOC)</t>
        </r>
      </is>
    </nc>
  </rcc>
  <rrc rId="232" ua="false" sId="1" eol="0" ref="17:17" action="insertRow"/>
  <rcc rId="233" ua="false" sId="1">
    <nc r="B17" t="inlineStr">
      <is>
        <r>
          <rPr>
            <sz val="11"/>
            <rFont val="ＭＳ Ｐゴシック"/>
            <family val="0"/>
            <charset val="128"/>
          </rPr>
          <t xml:space="preserve">22 (TOC)</t>
        </r>
      </is>
    </nc>
  </rcc>
  <rrc rId="234" ua="false" sId="1" eol="0" ref="27:27" action="insertRow"/>
  <rcc rId="235" ua="false" sId="1">
    <nc r="B27" t="inlineStr">
      <is>
        <r>
          <rPr>
            <sz val="11"/>
            <rFont val="ＭＳ Ｐゴシック"/>
            <family val="0"/>
            <charset val="128"/>
          </rPr>
          <t xml:space="preserve">35 (TOC)</t>
        </r>
      </is>
    </nc>
  </rcc>
  <rrc rId="236" ua="false" sId="1" eol="0" ref="33:33" action="insertRow"/>
  <rcc rId="237" ua="false" sId="1">
    <nc r="B33" t="inlineStr">
      <is>
        <r>
          <rPr>
            <sz val="11"/>
            <rFont val="ＭＳ Ｐゴシック"/>
            <family val="0"/>
            <charset val="128"/>
          </rPr>
          <t xml:space="preserve">42 (TOC)</t>
        </r>
      </is>
    </nc>
  </rcc>
  <rrc rId="238" ua="false" sId="1" eol="0" ref="38:38" action="insertRow"/>
  <rcc rId="239" ua="false" sId="1">
    <nc r="B38" t="inlineStr">
      <is>
        <r>
          <rPr>
            <sz val="11"/>
            <rFont val="ＭＳ Ｐゴシック"/>
            <family val="0"/>
            <charset val="128"/>
          </rPr>
          <t xml:space="preserve">52 (TOC)</t>
        </r>
      </is>
    </nc>
  </rcc>
  <rrc rId="240" ua="false" sId="1" eol="0" ref="41:41" action="insertRow"/>
  <rcc rId="241" ua="false" sId="1">
    <nc r="B41" t="inlineStr">
      <is>
        <r>
          <rPr>
            <sz val="11"/>
            <rFont val="ＭＳ Ｐゴシック"/>
            <family val="0"/>
            <charset val="128"/>
          </rPr>
          <t xml:space="preserve">54 (TOC)</t>
        </r>
      </is>
    </nc>
  </rcc>
  <rcc rId="242" ua="false" sId="1">
    <nc r="C9" t="n">
      <v>2</v>
    </nc>
  </rcc>
  <rcc rId="243" ua="false" sId="1">
    <oc r="C10" t="n">
      <v>65</v>
    </oc>
    <nc r="C10" t="n">
      <v>62</v>
    </nc>
  </rcc>
  <rcc rId="244" ua="false" sId="1">
    <oc r="C12" t="n">
      <v>3</v>
    </oc>
    <nc r="C12" t="n">
      <v>4</v>
    </nc>
  </rcc>
  <rcc rId="245" ua="false" sId="1">
    <oc r="C14" t="n">
      <v>3</v>
    </oc>
    <nc r="C14" t="n">
      <v>4</v>
    </nc>
  </rcc>
  <rcc rId="246" ua="false" sId="1">
    <nc r="C17" t="n">
      <v>2</v>
    </nc>
  </rcc>
  <rcc rId="247" ua="false" sId="1">
    <oc r="C18" t="n">
      <v>11</v>
    </oc>
    <nc r="C18" t="n">
      <v>12</v>
    </nc>
  </rcc>
  <rcc rId="248" ua="false" sId="1">
    <oc r="C21" t="n">
      <v>3</v>
    </oc>
    <nc r="C21" t="n">
      <v>4</v>
    </nc>
  </rcc>
  <rcc rId="249" ua="false" sId="1">
    <oc r="C24" t="n">
      <v>3</v>
    </oc>
    <nc r="C24" t="n">
      <v>4</v>
    </nc>
  </rcc>
  <rcc rId="250" ua="false" sId="1">
    <oc r="C26" t="n">
      <v>3</v>
    </oc>
    <nc r="C26" t="n">
      <v>4</v>
    </nc>
  </rcc>
  <rcc rId="251" ua="false" sId="1">
    <nc r="C27" t="n">
      <v>2</v>
    </nc>
  </rcc>
  <rcc rId="252" ua="false" sId="1">
    <oc r="C28" t="n">
      <v>7</v>
    </oc>
    <nc r="C28" t="n">
      <v>8</v>
    </nc>
  </rcc>
  <rcc rId="253" ua="false" sId="1">
    <oc r="C29" t="n">
      <v>9</v>
    </oc>
    <nc r="C29" t="n">
      <v>10</v>
    </nc>
  </rcc>
  <rcc rId="254" ua="false" sId="1">
    <oc r="C30" t="n">
      <v>19</v>
    </oc>
    <nc r="C30" t="n">
      <v>20</v>
    </nc>
  </rcc>
  <rcc rId="255" ua="false" sId="1">
    <nc r="C33" t="n">
      <v>2</v>
    </nc>
  </rcc>
  <rcc rId="256" ua="false" sId="1">
    <oc r="C34" t="n">
      <v>24</v>
    </oc>
    <nc r="C34" t="n">
      <v>26</v>
    </nc>
  </rcc>
  <rcc rId="257" ua="false" sId="1">
    <oc r="C35" t="n">
      <v>29</v>
    </oc>
    <nc r="C35" t="n">
      <v>30</v>
    </nc>
  </rcc>
  <rcc rId="258" ua="false" sId="1">
    <oc r="C36" t="n">
      <v>14</v>
    </oc>
    <nc r="C36" t="n">
      <v>16</v>
    </nc>
  </rcc>
  <rcc rId="259" ua="false" sId="1">
    <nc r="C38" t="n">
      <v>2</v>
    </nc>
  </rcc>
  <rcc rId="260" ua="false" sId="1">
    <oc r="C40" t="n">
      <v>26</v>
    </oc>
    <nc r="C40" t="n">
      <v>28</v>
    </nc>
  </rcc>
  <rcc rId="261" ua="false" sId="1">
    <nc r="C41" t="n">
      <v>2</v>
    </nc>
  </rcc>
  <rcc rId="262" ua="false" sId="1">
    <oc r="C42" t="n">
      <v>46</v>
    </oc>
    <nc r="C42" t="n">
      <v>48</v>
    </nc>
  </rcc>
  <rcc rId="263" ua="false" sId="1">
    <oc r="C43" t="n">
      <v>5</v>
    </oc>
    <nc r="C43" t="n">
      <v>6</v>
    </nc>
  </rcc>
  <rcc rId="264" ua="false" sId="1">
    <oc r="C44" t="n">
      <v>7</v>
    </oc>
    <nc r="C44" t="n">
      <v>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265" ua="false" sId="1" eol="0" ref="5:5" action="insertRow"/>
  <rcc rId="266" ua="false" sId="1">
    <nc r="B5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7" ua="false" sId="1">
    <nc r="C5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" ua="false" sId="1">
    <oc r="C69" t="n">
      <v>7</v>
    </oc>
    <nc r="C69" t="n">
      <v>8</v>
    </nc>
  </rcc>
  <rcc rId="15" ua="false" sId="1">
    <oc r="C70" t="n">
      <v>49</v>
    </oc>
    <nc r="C70" t="n">
      <v>48</v>
    </nc>
  </rcc>
  <rcc rId="16" ua="false" sId="1">
    <oc r="C71" t="n">
      <v>1</v>
    </oc>
    <nc r="C71" t="n">
      <v>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7" ua="false" sId="1">
    <oc r="C72" t="n">
      <v>9</v>
    </oc>
    <nc r="C72" t="n">
      <v>1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8" ua="false" sId="1">
    <oc r="C73" t="n">
      <v>45</v>
    </oc>
    <nc r="C73" t="n">
      <v>46</v>
    </nc>
  </rcc>
  <rcc rId="19" ua="false" sId="1">
    <oc r="C74" t="n">
      <v>88</v>
    </oc>
    <nc r="C74" t="n">
      <v>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0" ua="false" sId="1">
    <oc r="C91" t="n">
      <v>43</v>
    </oc>
    <nc r="C91" t="n">
      <v>4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37"/>
    <col collapsed="false" customWidth="true" hidden="false" outlineLevel="0" max="3" min="3" style="1" width="13.99"/>
    <col collapsed="false" customWidth="true" hidden="false" outlineLevel="0" max="4" min="4" style="3" width="14.37"/>
    <col collapsed="false" customWidth="false" hidden="false" outlineLevel="0" max="9" min="5" style="3" width="8.99"/>
    <col collapsed="false" customWidth="true" hidden="false" outlineLevel="0" max="10" min="10" style="3" width="9.12"/>
    <col collapsed="false" customWidth="false" hidden="false" outlineLevel="0" max="257" min="11" style="3" width="8.99"/>
  </cols>
  <sheetData>
    <row r="2" customFormat="false" ht="13.5" hidden="false" customHeight="false" outlineLevel="0" collapsed="false">
      <c r="B2" s="4" t="s">
        <v>0</v>
      </c>
      <c r="C2" s="4"/>
    </row>
    <row r="3" customFormat="false" ht="14.25" hidden="false" customHeight="false" outlineLevel="0" collapsed="false">
      <c r="E3" s="1"/>
      <c r="F3" s="5"/>
      <c r="G3" s="6"/>
      <c r="H3" s="5"/>
    </row>
    <row r="4" customFormat="false" ht="14.25" hidden="false" customHeight="false" outlineLevel="0" collapsed="false">
      <c r="B4" s="7" t="s">
        <v>1</v>
      </c>
      <c r="C4" s="8" t="s">
        <v>2</v>
      </c>
      <c r="F4" s="5"/>
      <c r="G4" s="5"/>
      <c r="H4" s="5"/>
    </row>
    <row r="5" customFormat="false" ht="13.5" hidden="false" customHeight="false" outlineLevel="0" collapsed="false">
      <c r="B5" s="9" t="s">
        <v>3</v>
      </c>
      <c r="C5" s="10" t="n">
        <v>2</v>
      </c>
      <c r="F5" s="5"/>
      <c r="G5" s="5"/>
      <c r="H5" s="5"/>
    </row>
    <row r="6" customFormat="false" ht="13.5" hidden="false" customHeight="false" outlineLevel="0" collapsed="false">
      <c r="B6" s="11" t="s">
        <v>4</v>
      </c>
      <c r="C6" s="12" t="n">
        <v>30</v>
      </c>
      <c r="F6" s="13"/>
      <c r="G6" s="5"/>
      <c r="H6" s="13"/>
    </row>
    <row r="7" customFormat="false" ht="13.5" hidden="false" customHeight="false" outlineLevel="0" collapsed="false">
      <c r="B7" s="14" t="s">
        <v>5</v>
      </c>
      <c r="C7" s="15" t="n">
        <v>18</v>
      </c>
      <c r="E7" s="6"/>
      <c r="F7" s="13"/>
      <c r="G7" s="5"/>
      <c r="H7" s="5"/>
    </row>
    <row r="8" customFormat="false" ht="13.5" hidden="false" customHeight="false" outlineLevel="0" collapsed="false">
      <c r="B8" s="14" t="n">
        <v>12</v>
      </c>
      <c r="C8" s="15" t="n">
        <v>6</v>
      </c>
      <c r="E8" s="6"/>
      <c r="F8" s="13"/>
      <c r="G8" s="5"/>
      <c r="H8" s="13"/>
    </row>
    <row r="9" customFormat="false" ht="13.5" hidden="false" customHeight="false" outlineLevel="0" collapsed="false">
      <c r="B9" s="14" t="s">
        <v>6</v>
      </c>
      <c r="C9" s="15" t="n">
        <v>2</v>
      </c>
      <c r="E9" s="6"/>
      <c r="F9" s="13"/>
      <c r="G9" s="5"/>
      <c r="H9" s="13"/>
    </row>
    <row r="10" customFormat="false" ht="13.5" hidden="false" customHeight="false" outlineLevel="0" collapsed="false">
      <c r="B10" s="14" t="s">
        <v>7</v>
      </c>
      <c r="C10" s="15" t="n">
        <v>62</v>
      </c>
      <c r="E10" s="6"/>
      <c r="F10" s="5"/>
      <c r="G10" s="13"/>
      <c r="H10" s="13"/>
    </row>
    <row r="11" customFormat="false" ht="13.5" hidden="false" customHeight="false" outlineLevel="0" collapsed="false">
      <c r="B11" s="14" t="s">
        <v>8</v>
      </c>
      <c r="C11" s="15" t="n">
        <v>4</v>
      </c>
      <c r="E11" s="6"/>
      <c r="F11" s="5"/>
      <c r="G11" s="5"/>
      <c r="H11" s="13"/>
    </row>
    <row r="12" customFormat="false" ht="13.5" hidden="false" customHeight="false" outlineLevel="0" collapsed="false">
      <c r="A12" s="16"/>
      <c r="B12" s="14" t="n">
        <v>14</v>
      </c>
      <c r="C12" s="15" t="n">
        <v>4</v>
      </c>
      <c r="E12" s="6"/>
      <c r="F12" s="5"/>
      <c r="G12" s="5"/>
      <c r="H12" s="6"/>
    </row>
    <row r="13" customFormat="false" ht="13.5" hidden="false" customHeight="false" outlineLevel="0" collapsed="false">
      <c r="B13" s="14" t="n">
        <v>15</v>
      </c>
      <c r="C13" s="15" t="n">
        <v>4</v>
      </c>
      <c r="E13" s="6"/>
      <c r="F13" s="13"/>
      <c r="G13" s="13"/>
      <c r="H13" s="6"/>
    </row>
    <row r="14" customFormat="false" ht="13.5" hidden="false" customHeight="false" outlineLevel="0" collapsed="false">
      <c r="B14" s="14" t="n">
        <v>16</v>
      </c>
      <c r="C14" s="17" t="n">
        <v>4</v>
      </c>
      <c r="E14" s="6"/>
      <c r="F14" s="13"/>
      <c r="G14" s="5"/>
      <c r="H14" s="6"/>
    </row>
    <row r="15" customFormat="false" ht="13.5" hidden="false" customHeight="false" outlineLevel="0" collapsed="false">
      <c r="B15" s="14" t="n">
        <v>17</v>
      </c>
      <c r="C15" s="17" t="n">
        <v>12</v>
      </c>
      <c r="E15" s="6"/>
      <c r="F15" s="13"/>
      <c r="G15" s="5"/>
      <c r="H15" s="6"/>
    </row>
    <row r="16" customFormat="false" ht="13.5" hidden="false" customHeight="false" outlineLevel="0" collapsed="false">
      <c r="B16" s="14" t="s">
        <v>9</v>
      </c>
      <c r="C16" s="17" t="n">
        <v>2</v>
      </c>
      <c r="E16" s="6"/>
      <c r="F16" s="13"/>
      <c r="G16" s="5"/>
      <c r="H16" s="6"/>
    </row>
    <row r="17" customFormat="false" ht="13.5" hidden="false" customHeight="false" outlineLevel="0" collapsed="false">
      <c r="B17" s="14" t="s">
        <v>10</v>
      </c>
      <c r="C17" s="17" t="n">
        <v>2</v>
      </c>
      <c r="E17" s="6"/>
      <c r="F17" s="13"/>
      <c r="G17" s="5"/>
      <c r="H17" s="6"/>
    </row>
    <row r="18" customFormat="false" ht="13.5" hidden="false" customHeight="false" outlineLevel="0" collapsed="false">
      <c r="B18" s="14" t="s">
        <v>11</v>
      </c>
      <c r="C18" s="17" t="n">
        <v>12</v>
      </c>
      <c r="E18" s="6"/>
      <c r="F18" s="6"/>
      <c r="G18" s="13"/>
      <c r="H18" s="6"/>
    </row>
    <row r="19" customFormat="false" ht="13.5" hidden="false" customHeight="false" outlineLevel="0" collapsed="false">
      <c r="B19" s="14" t="s">
        <v>12</v>
      </c>
      <c r="C19" s="15" t="n">
        <v>18</v>
      </c>
      <c r="E19" s="6"/>
      <c r="F19" s="6"/>
      <c r="G19" s="5"/>
      <c r="H19" s="6"/>
    </row>
    <row r="20" customFormat="false" ht="13.5" hidden="false" customHeight="false" outlineLevel="0" collapsed="false">
      <c r="B20" s="11" t="n">
        <v>25</v>
      </c>
      <c r="C20" s="12" t="n">
        <v>2</v>
      </c>
      <c r="F20" s="6"/>
      <c r="G20" s="5"/>
      <c r="H20" s="6"/>
    </row>
    <row r="21" customFormat="false" ht="13.5" hidden="false" customHeight="false" outlineLevel="0" collapsed="false">
      <c r="B21" s="14" t="n">
        <v>26</v>
      </c>
      <c r="C21" s="15" t="n">
        <v>4</v>
      </c>
      <c r="F21" s="6"/>
      <c r="G21" s="13"/>
      <c r="H21" s="6"/>
    </row>
    <row r="22" customFormat="false" ht="13.5" hidden="false" customHeight="false" outlineLevel="0" collapsed="false">
      <c r="B22" s="14" t="s">
        <v>13</v>
      </c>
      <c r="C22" s="15" t="n">
        <v>6</v>
      </c>
      <c r="F22" s="6"/>
      <c r="G22" s="5"/>
      <c r="H22" s="6"/>
    </row>
    <row r="23" customFormat="false" ht="13.5" hidden="false" customHeight="false" outlineLevel="0" collapsed="false">
      <c r="B23" s="14" t="n">
        <v>31</v>
      </c>
      <c r="C23" s="17" t="n">
        <v>2</v>
      </c>
      <c r="G23" s="13"/>
      <c r="H23" s="6"/>
    </row>
    <row r="24" customFormat="false" ht="13.5" hidden="false" customHeight="false" outlineLevel="0" collapsed="false">
      <c r="B24" s="14" t="n">
        <v>32</v>
      </c>
      <c r="C24" s="15" t="n">
        <v>4</v>
      </c>
      <c r="G24" s="5"/>
      <c r="H24" s="6"/>
    </row>
    <row r="25" customFormat="false" ht="13.5" hidden="false" customHeight="false" outlineLevel="0" collapsed="false">
      <c r="B25" s="14" t="n">
        <v>33</v>
      </c>
      <c r="C25" s="15" t="n">
        <v>4</v>
      </c>
      <c r="G25" s="5"/>
      <c r="H25" s="6"/>
    </row>
    <row r="26" customFormat="false" ht="13.5" hidden="false" customHeight="false" outlineLevel="0" collapsed="false">
      <c r="B26" s="14" t="n">
        <v>34</v>
      </c>
      <c r="C26" s="15" t="n">
        <v>4</v>
      </c>
      <c r="G26" s="5"/>
      <c r="H26" s="6"/>
    </row>
    <row r="27" customFormat="false" ht="13.5" hidden="false" customHeight="false" outlineLevel="0" collapsed="false">
      <c r="B27" s="14" t="s">
        <v>14</v>
      </c>
      <c r="C27" s="15" t="n">
        <v>2</v>
      </c>
      <c r="G27" s="5"/>
      <c r="H27" s="6"/>
    </row>
    <row r="28" customFormat="false" ht="13.5" hidden="false" customHeight="false" outlineLevel="0" collapsed="false">
      <c r="B28" s="14" t="s">
        <v>15</v>
      </c>
      <c r="C28" s="15" t="n">
        <v>8</v>
      </c>
      <c r="G28" s="5"/>
      <c r="H28" s="6"/>
    </row>
    <row r="29" customFormat="false" ht="13.5" hidden="false" customHeight="false" outlineLevel="0" collapsed="false">
      <c r="B29" s="14" t="s">
        <v>16</v>
      </c>
      <c r="C29" s="15" t="n">
        <v>10</v>
      </c>
      <c r="G29" s="5"/>
      <c r="H29" s="6"/>
    </row>
    <row r="30" customFormat="false" ht="13.5" hidden="false" customHeight="false" outlineLevel="0" collapsed="false">
      <c r="B30" s="14" t="s">
        <v>17</v>
      </c>
      <c r="C30" s="15" t="n">
        <v>20</v>
      </c>
      <c r="D30" s="18"/>
      <c r="G30" s="5"/>
      <c r="H30" s="6"/>
    </row>
    <row r="31" customFormat="false" ht="13.5" hidden="false" customHeight="false" outlineLevel="0" collapsed="false">
      <c r="B31" s="14" t="n">
        <v>36</v>
      </c>
      <c r="C31" s="15" t="n">
        <v>2</v>
      </c>
      <c r="G31" s="13"/>
      <c r="H31" s="6"/>
    </row>
    <row r="32" customFormat="false" ht="13.5" hidden="false" customHeight="false" outlineLevel="0" collapsed="false">
      <c r="B32" s="14" t="n">
        <v>37</v>
      </c>
      <c r="C32" s="15" t="n">
        <v>8</v>
      </c>
      <c r="G32" s="5"/>
      <c r="H32" s="6"/>
    </row>
    <row r="33" customFormat="false" ht="13.5" hidden="false" customHeight="false" outlineLevel="0" collapsed="false">
      <c r="B33" s="14" t="s">
        <v>18</v>
      </c>
      <c r="C33" s="15" t="n">
        <v>2</v>
      </c>
      <c r="G33" s="5"/>
      <c r="H33" s="6"/>
    </row>
    <row r="34" customFormat="false" ht="13.5" hidden="false" customHeight="false" outlineLevel="0" collapsed="false">
      <c r="B34" s="14" t="s">
        <v>19</v>
      </c>
      <c r="C34" s="15" t="n">
        <v>26</v>
      </c>
      <c r="G34" s="5"/>
      <c r="H34" s="6"/>
    </row>
    <row r="35" customFormat="false" ht="13.5" hidden="false" customHeight="false" outlineLevel="0" collapsed="false">
      <c r="B35" s="14" t="s">
        <v>20</v>
      </c>
      <c r="C35" s="15" t="n">
        <v>30</v>
      </c>
      <c r="G35" s="13"/>
      <c r="H35" s="6"/>
    </row>
    <row r="36" customFormat="false" ht="13.5" hidden="false" customHeight="false" outlineLevel="0" collapsed="false">
      <c r="B36" s="14" t="s">
        <v>21</v>
      </c>
      <c r="C36" s="15" t="n">
        <v>16</v>
      </c>
      <c r="G36" s="5"/>
      <c r="H36" s="6"/>
    </row>
    <row r="37" customFormat="false" ht="13.5" hidden="false" customHeight="false" outlineLevel="0" collapsed="false">
      <c r="B37" s="14" t="n">
        <v>51</v>
      </c>
      <c r="C37" s="15" t="n">
        <v>12</v>
      </c>
      <c r="G37" s="5"/>
      <c r="H37" s="6"/>
    </row>
    <row r="38" customFormat="false" ht="13.5" hidden="false" customHeight="false" outlineLevel="0" collapsed="false">
      <c r="B38" s="14" t="s">
        <v>22</v>
      </c>
      <c r="C38" s="15" t="n">
        <v>2</v>
      </c>
      <c r="G38" s="5"/>
      <c r="H38" s="6"/>
    </row>
    <row r="39" customFormat="false" ht="13.5" hidden="false" customHeight="false" outlineLevel="0" collapsed="false">
      <c r="B39" s="14" t="s">
        <v>23</v>
      </c>
      <c r="C39" s="15" t="n">
        <v>10</v>
      </c>
      <c r="G39" s="5"/>
      <c r="H39" s="6"/>
    </row>
    <row r="40" customFormat="false" ht="13.5" hidden="false" customHeight="false" outlineLevel="0" collapsed="false">
      <c r="B40" s="14" t="s">
        <v>24</v>
      </c>
      <c r="C40" s="15" t="n">
        <v>28</v>
      </c>
      <c r="G40" s="5"/>
      <c r="H40" s="6"/>
    </row>
    <row r="41" customFormat="false" ht="13.5" hidden="false" customHeight="false" outlineLevel="0" collapsed="false">
      <c r="B41" s="14" t="s">
        <v>25</v>
      </c>
      <c r="C41" s="15" t="n">
        <v>2</v>
      </c>
      <c r="G41" s="5"/>
      <c r="H41" s="6"/>
    </row>
    <row r="42" customFormat="false" ht="13.5" hidden="false" customHeight="false" outlineLevel="0" collapsed="false">
      <c r="B42" s="14" t="s">
        <v>26</v>
      </c>
      <c r="C42" s="15" t="n">
        <v>48</v>
      </c>
      <c r="G42" s="5"/>
      <c r="H42" s="6"/>
    </row>
    <row r="43" customFormat="false" ht="13.5" hidden="false" customHeight="false" outlineLevel="0" collapsed="false">
      <c r="B43" s="14" t="s">
        <v>27</v>
      </c>
      <c r="C43" s="17" t="n">
        <v>6</v>
      </c>
      <c r="G43" s="5"/>
      <c r="H43" s="6"/>
    </row>
    <row r="44" customFormat="false" ht="13.5" hidden="false" customHeight="false" outlineLevel="0" collapsed="false">
      <c r="B44" s="14" t="s">
        <v>28</v>
      </c>
      <c r="C44" s="17" t="n">
        <v>8</v>
      </c>
      <c r="G44" s="13"/>
      <c r="H44" s="6"/>
    </row>
    <row r="45" customFormat="false" ht="14.25" hidden="false" customHeight="false" outlineLevel="0" collapsed="false">
      <c r="B45" s="19" t="s">
        <v>29</v>
      </c>
      <c r="C45" s="20" t="n">
        <v>12</v>
      </c>
      <c r="G45" s="5"/>
      <c r="H45" s="6"/>
    </row>
    <row r="46" customFormat="false" ht="14.25" hidden="false" customHeight="false" outlineLevel="0" collapsed="false">
      <c r="B46" s="21" t="s">
        <v>30</v>
      </c>
      <c r="C46" s="22" t="n">
        <f aca="false">SUM(C6:C45)</f>
        <v>458</v>
      </c>
    </row>
    <row r="48" customFormat="false" ht="13.5" hidden="false" customHeight="false" outlineLevel="0" collapsed="false">
      <c r="B48" s="23"/>
      <c r="C48" s="23"/>
    </row>
    <row r="49" customFormat="false" ht="13.5" hidden="false" customHeight="false" outlineLevel="0" collapsed="false">
      <c r="B49" s="23"/>
      <c r="C49" s="23"/>
    </row>
    <row r="50" customFormat="false" ht="13.5" hidden="false" customHeight="false" outlineLevel="0" collapsed="false">
      <c r="B50" s="23"/>
      <c r="C50" s="23"/>
    </row>
    <row r="51" customFormat="false" ht="13.5" hidden="false" customHeight="false" outlineLevel="0" collapsed="false">
      <c r="B51" s="23"/>
      <c r="C51" s="23"/>
    </row>
    <row r="52" customFormat="false" ht="13.5" hidden="false" customHeight="false" outlineLevel="0" collapsed="false">
      <c r="B52" s="23"/>
      <c r="C52" s="23"/>
    </row>
    <row r="53" customFormat="false" ht="13.5" hidden="false" customHeight="false" outlineLevel="0" collapsed="false">
      <c r="C53" s="24"/>
    </row>
    <row r="54" customFormat="false" ht="13.5" hidden="false" customHeight="false" outlineLevel="0" collapsed="false">
      <c r="C54" s="24"/>
    </row>
    <row r="55" customFormat="false" ht="13.5" hidden="false" customHeight="false" outlineLevel="0" collapsed="false">
      <c r="B55" s="25"/>
      <c r="C55" s="25"/>
    </row>
    <row r="56" customFormat="false" ht="13.5" hidden="false" customHeight="false" outlineLevel="0" collapsed="false">
      <c r="B56" s="26"/>
      <c r="C56" s="26"/>
    </row>
  </sheetData>
  <mergeCells count="8">
    <mergeCell ref="B2:C2"/>
    <mergeCell ref="B48:C48"/>
    <mergeCell ref="B49:C49"/>
    <mergeCell ref="B50:C50"/>
    <mergeCell ref="B51:C51"/>
    <mergeCell ref="B52:C52"/>
    <mergeCell ref="B55:C55"/>
    <mergeCell ref="B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7:07:48Z</dcterms:created>
  <dc:creator>rh05ichirizuka</dc:creator>
  <dc:description/>
  <dc:language>en-US</dc:language>
  <cp:lastModifiedBy>rh05ichirizuka</cp:lastModifiedBy>
  <cp:lastPrinted>2007-08-21T04:43:44Z</cp:lastPrinted>
  <dcterms:modified xsi:type="dcterms:W3CDTF">2007-11-13T06:45:41Z</dcterms:modified>
  <cp:revision>0</cp:revision>
  <dc:subject/>
  <dc:title/>
</cp:coreProperties>
</file>