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08 GS41EVO (MMNA) BRM</t>
  </si>
  <si>
    <t xml:space="preserve">GROUP</t>
  </si>
  <si>
    <t xml:space="preserve">PAGE</t>
  </si>
  <si>
    <t xml:space="preserve">Foreword</t>
  </si>
  <si>
    <t xml:space="preserve">Manual descriptio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z val="11"/>
      <color rgb="FFFF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
</Relationships>
</file>

<file path=xl/revisions/revisionHeaders.xml><?xml version="1.0" encoding="utf-8"?>
<headers xmlns="http://schemas.openxmlformats.org/spreadsheetml/2006/main" xmlns:r="http://schemas.openxmlformats.org/officeDocument/2006/relationships" guid="{2D3FC546-0F1C-47A1-8892-26274ADB53A0}">
  <header guid="{514A0175-0FF4-42BB-B756-8EC361358747}" dateTime="2007-10-16T16:06:00.000000000Z" userName="rh05ichirizuka" r:id="rId1" minRId="1" maxRId="9" maxSheetId="2">
    <sheetIdMap count="1">
      <sheetId val="1"/>
    </sheetIdMap>
  </header>
  <header guid="{D84FC297-2FC4-4143-BB27-FC4D45D22C24}" dateTime="2007-10-17T11:00:00.000000000Z" userName="rh05ichirizuka" r:id="rId2" minRId="10" maxRId="10" maxSheetId="2">
    <sheetIdMap count="1">
      <sheetId val="1"/>
    </sheetIdMap>
  </header>
  <header guid="{00772A12-C7BD-41C5-860F-6A68E93C838C}" dateTime="2007-10-17T11:12:00.000000000Z" userName="rh05ichirizuka" r:id="rId3" minRId="11" maxRId="11" maxSheetId="2">
    <sheetIdMap count="1">
      <sheetId val="1"/>
    </sheetIdMap>
  </header>
  <header guid="{30D5821D-744A-4BF7-AAB2-06EB8FBAB25A}" dateTime="2007-10-17T11:21:00.000000000Z" userName="rh05ichirizuka" r:id="rId4" minRId="12" maxRId="12" maxSheetId="2">
    <sheetIdMap count="1">
      <sheetId val="1"/>
    </sheetIdMap>
  </header>
  <header guid="{D444ACE1-4B20-433C-8E60-74AE3BBAC8AB}" dateTime="2007-10-17T11:54:00.000000000Z" userName="rh05ichirizuka" r:id="rId5" minRId="13" maxRId="14" maxSheetId="2">
    <sheetIdMap count="1">
      <sheetId val="1"/>
    </sheetIdMap>
  </header>
  <header guid="{5CA0A777-34C8-4E30-884A-80D3B780DF83}" dateTime="2007-10-17T11:55:00.000000000Z" userName="rh05ichirizuka" r:id="rId6" minRId="15" maxRId="17" maxSheetId="2">
    <sheetIdMap count="1">
      <sheetId val="1"/>
    </sheetIdMap>
  </header>
  <header guid="{F4688088-997D-4678-88FD-85A83ECD4012}" dateTime="2007-10-17T11:56:00.000000000Z" userName="rh05ichirizuka" r:id="rId7" minRId="18" maxRId="20" maxSheetId="2">
    <sheetIdMap count="1">
      <sheetId val="1"/>
    </sheetIdMap>
  </header>
  <header guid="{9CFD147B-FF0C-40BA-A843-7118896E374D}" dateTime="2007-10-17T12:01:00.000000000Z" userName="rh05ichirizuka" r:id="rId8" minRId="21" maxRId="21" maxSheetId="2">
    <sheetIdMap count="1">
      <sheetId val="1"/>
    </sheetIdMap>
  </header>
  <header guid="{2453D8F6-82D5-412F-8AA1-EC1E9B35FD72}" dateTime="2007-10-17T14:47:00.000000000Z" userName="rh05ichirizuka" r:id="rId9" minRId="22" maxRId="22" maxSheetId="2">
    <sheetIdMap count="1">
      <sheetId val="1"/>
    </sheetIdMap>
  </header>
  <header guid="{6E8177B7-B809-4B89-9DC0-34594C7BACB5}" dateTime="2007-10-17T16:18:00.000000000Z" userName="rh05ichirizuka" r:id="rId10" minRId="23" maxRId="24" maxSheetId="2">
    <sheetIdMap count="1">
      <sheetId val="1"/>
    </sheetIdMap>
  </header>
  <header guid="{52B64551-9E65-4D0A-8956-CEFEB635C45E}" dateTime="2007-10-17T17:25:00.000000000Z" userName="bs02kondo" r:id="rId11" minRId="25" maxRId="25" maxSheetId="2">
    <sheetIdMap count="1">
      <sheetId val="1"/>
    </sheetIdMap>
  </header>
  <header guid="{36BDFFD3-9F87-4A6F-A08F-703D4A014BBE}" dateTime="2007-10-17T17:35:00.000000000Z" userName="bs02kondo" r:id="rId12" minRId="26" maxRId="26" maxSheetId="2">
    <sheetIdMap count="1">
      <sheetId val="1"/>
    </sheetIdMap>
  </header>
  <header guid="{0670CFB2-E34D-4623-B666-E0FDEB5D0053}" dateTime="2007-10-17T17:39:00.000000000Z" userName="rh05ichirizuka" r:id="rId13" minRId="27" maxRId="30" maxSheetId="2">
    <sheetIdMap count="1">
      <sheetId val="1"/>
    </sheetIdMap>
  </header>
  <header guid="{39F2DC11-92DB-482A-838F-D6A69F3A529B}" dateTime="2007-10-17T17:40:00.000000000Z" userName="rh05ichirizuka" r:id="rId14" minRId="31" maxRId="35" maxSheetId="2">
    <sheetIdMap count="1">
      <sheetId val="1"/>
    </sheetIdMap>
  </header>
  <header guid="{2884C295-F61C-4264-B700-6184C5DB83F4}" dateTime="2007-10-17T17:41:00.000000000Z" userName="rh05ichirizuka" r:id="rId15" minRId="36" maxRId="36" maxSheetId="2">
    <sheetIdMap count="1">
      <sheetId val="1"/>
    </sheetIdMap>
  </header>
  <header guid="{C9E63219-5BA6-4EE5-886A-DC250CA58DDF}" dateTime="2007-10-17T17:43:00.000000000Z" userName="rh05ichirizuka" r:id="rId16" minRId="37" maxRId="43" maxSheetId="2">
    <sheetIdMap count="1">
      <sheetId val="1"/>
    </sheetIdMap>
  </header>
  <header guid="{12E569AF-40E7-40CB-B742-F86758393AEA}" dateTime="2007-10-17T17:48:00.000000000Z" userName="rh05ichirizuka" r:id="rId17" minRId="44" maxRId="45" maxSheetId="2">
    <sheetIdMap count="1">
      <sheetId val="1"/>
    </sheetIdMap>
  </header>
  <header guid="{9B4FD406-7C0A-4C15-AF8E-6FB0B7B5BA18}" dateTime="2007-10-17T17:51:00.000000000Z" userName="rh05ichirizuka" r:id="rId18" minRId="46" maxRId="47" maxSheetId="2">
    <sheetIdMap count="1">
      <sheetId val="1"/>
    </sheetIdMap>
  </header>
  <header guid="{A3FD85BA-733F-4B0C-9DC3-A0EE316821F7}" dateTime="2007-10-17T17:53:00.000000000Z" userName="rh05ichirizuka" r:id="rId19" minRId="48" maxRId="49" maxSheetId="2">
    <sheetIdMap count="1">
      <sheetId val="1"/>
    </sheetIdMap>
  </header>
  <header guid="{0C8738FF-FC04-4FF6-95F3-504383475189}" dateTime="2007-10-17T18:08:00.000000000Z" userName="rh05ichirizuka" r:id="rId20" minRId="50" maxRId="61" maxSheetId="2">
    <sheetIdMap count="1">
      <sheetId val="1"/>
    </sheetIdMap>
  </header>
  <header guid="{A57F2B42-1A10-4EE1-9286-961E2841A5EE}" dateTime="2007-10-17T18:22:00.000000000Z" userName="rh05ichirizuka" r:id="rId21" minRId="62" maxRId="67" maxSheetId="2">
    <sheetIdMap count="1">
      <sheetId val="1"/>
    </sheetIdMap>
  </header>
  <header guid="{28B2A052-B2A8-43EC-9B67-185A86F23B2A}" dateTime="2007-10-18T10:15:00.000000000Z" userName="rh05ichirizuka" r:id="rId22" minRId="68" maxRId="86" maxSheetId="2">
    <sheetIdMap count="1">
      <sheetId val="1"/>
    </sheetIdMap>
  </header>
  <header guid="{BBF22758-50C2-4C65-AA3D-972C86F9437B}" dateTime="2007-10-18T10:22:00.000000000Z" userName="rh05ichirizuka" r:id="rId23" minRId="87" maxRId="89" maxSheetId="2">
    <sheetIdMap count="1">
      <sheetId val="1"/>
    </sheetIdMap>
  </header>
  <header guid="{133D72FB-CD97-4118-A2F7-62B5CF6C1C36}" dateTime="2007-10-18T10:24:00.000000000Z" userName="rh05ichirizuka" r:id="rId24" minRId="90" maxRId="90" maxSheetId="2">
    <sheetIdMap count="1">
      <sheetId val="1"/>
    </sheetIdMap>
  </header>
  <header guid="{200EEA26-57A8-4064-91DD-78B2C2A068CE}" dateTime="2007-10-19T10:01:00.000000000Z" userName="rh05ichirizuka" r:id="rId25" minRId="91" maxRId="92" maxSheetId="2">
    <sheetIdMap count="1">
      <sheetId val="1"/>
    </sheetIdMap>
  </header>
  <header guid="{17F41879-FCF8-4263-AC9A-E47D39CFB37A}" dateTime="2007-10-19T10:09:00.000000000Z" userName="rh05ichirizuka" r:id="rId26" minRId="93" maxRId="174" maxSheetId="2">
    <sheetIdMap count="1">
      <sheetId val="1"/>
    </sheetIdMap>
  </header>
  <header guid="{39ED9236-9B1A-4886-97FF-00693B835EBB}" dateTime="2007-11-13T12:17:00.000000000Z" userName="rh05ichirizuka" r:id="rId27" minRId="175" maxRId="212" maxSheetId="2">
    <sheetIdMap count="1">
      <sheetId val="1"/>
    </sheetIdMap>
  </header>
  <header guid="{33859F2A-F137-4340-9835-EC97D5FA05DC}" dateTime="2007-11-13T12:20:00.000000000Z" userName="rh05ichirizuka" r:id="rId28" minRId="213" maxRId="262" maxSheetId="2">
    <sheetIdMap count="1">
      <sheetId val="1"/>
    </sheetIdMap>
  </header>
  <header guid="{2D3FC546-0F1C-47A1-8892-26274ADB53A0}" dateTime="2007-11-13T16:18:00.000000000Z" userName="rh05ichirizuka" r:id="rId29" minRId="263" maxRId="26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I136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2" ua="false" sId="1">
    <nc r="I115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3" ua="false" sId="1">
    <nc r="I116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4" ua="false" sId="1">
    <nc r="I126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5" ua="false" sId="1">
    <nc r="I138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6" ua="false" sId="1">
    <nc r="I142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7" ua="false" sId="1">
    <nc r="I144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8" ua="false" sId="1">
    <nc r="I120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9" ua="false" sId="1">
    <nc r="I121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3" ua="false" sId="1">
    <oc r="C113" t="n">
      <v>1</v>
    </oc>
    <nc r="C113" t="n">
      <v>2</v>
    </nc>
  </rcc>
  <rcc rId="24" ua="false" sId="1">
    <oc r="C129" t="n">
      <v>1</v>
    </oc>
    <nc r="C129" t="n">
      <v>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5" ua="false" sId="1">
    <nc r="J116" t="inlineStr">
      <is>
        <r>
          <rPr>
            <sz val="11"/>
            <rFont val="Noto Sans"/>
            <family val="2"/>
          </rPr>
          <t xml:space="preserve">今はやらない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6" ua="false" sId="1">
    <oc r="J116" t="inlineStr">
      <is>
        <r>
          <rPr>
            <sz val="11"/>
            <rFont val="Noto Sans"/>
            <family val="2"/>
          </rPr>
          <t xml:space="preserve">今はやらない</t>
        </r>
      </is>
    </oc>
    <nc r="J116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7" ua="false" sId="1">
    <nc r="C130" t="n">
      <v>840</v>
    </nc>
  </rcc>
  <rrc rId="28" ua="false" sId="1" eol="0" ref="132:132" action="insertRow"/>
  <rrc rId="29" ua="false" sId="1" eol="0" ref="131:131" action="insertRow"/>
  <rcc rId="30" ua="false" sId="1">
    <oc r="B130" t="inlineStr">
      <is>
        <r>
          <rPr>
            <sz val="11"/>
            <rFont val="ＭＳ Ｐゴシック"/>
            <family val="0"/>
            <charset val="128"/>
          </rPr>
          <t xml:space="preserve">54A-(A)</t>
        </r>
      </is>
    </oc>
    <nc r="B130" t="inlineStr">
      <is>
        <r>
          <rPr>
            <sz val="11"/>
            <rFont val="ＭＳ Ｐゴシック"/>
            <family val="0"/>
            <charset val="128"/>
          </rPr>
          <t xml:space="preserve">54A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1" ua="false" sId="1" eol="0" ref="60:60" action="insertRow"/>
  <rcc rId="32" ua="false" sId="1">
    <nc r="B60" t="inlineStr">
      <is>
        <r>
          <rPr>
            <sz val="11"/>
            <rFont val="ＭＳ Ｐゴシック"/>
            <family val="0"/>
            <charset val="128"/>
          </rPr>
          <t xml:space="preserve">FOREWORD</t>
        </r>
      </is>
    </nc>
  </rcc>
  <rcc rId="33" ua="false" sId="1">
    <nc r="C60" t="n">
      <v>4</v>
    </nc>
  </rcc>
  <rcc rId="34" ua="false" sId="1">
    <oc r="B4" t="inlineStr">
      <is>
        <r>
          <rPr>
            <sz val="11"/>
            <rFont val="Noto Sans"/>
            <family val="2"/>
          </rPr>
          <t xml:space="preserve">グループ</t>
        </r>
      </is>
    </oc>
    <nc r="B4" t="inlineStr">
      <is>
        <r>
          <rPr>
            <sz val="11"/>
            <rFont val="ＭＳ Ｐゴシック"/>
            <family val="0"/>
            <charset val="128"/>
          </rPr>
          <t xml:space="preserve">GROUP</t>
        </r>
      </is>
    </nc>
  </rcc>
  <rcc rId="35" ua="false" sId="1">
    <oc r="C4" t="inlineStr">
      <is>
        <r>
          <rPr>
            <sz val="11"/>
            <rFont val="Noto Sans"/>
            <family val="2"/>
          </rPr>
          <t xml:space="preserve">ページ数（仮）</t>
        </r>
      </is>
    </oc>
    <nc r="C4" t="inlineStr">
      <is>
        <r>
          <rPr>
            <sz val="11"/>
            <rFont val="ＭＳ Ｐゴシック"/>
            <family val="0"/>
            <charset val="128"/>
          </rPr>
          <t xml:space="preserve">PAGE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6" ua="false" sId="1">
    <oc r="B60" t="inlineStr">
      <is>
        <r>
          <rPr>
            <sz val="11"/>
            <rFont val="ＭＳ Ｐゴシック"/>
            <family val="0"/>
            <charset val="128"/>
          </rPr>
          <t xml:space="preserve">FOREWORD</t>
        </r>
      </is>
    </oc>
    <nc r="B60" t="inlineStr">
      <is>
        <r>
          <rPr>
            <sz val="11"/>
            <rFont val="ＭＳ Ｐゴシック"/>
            <family val="0"/>
            <charset val="128"/>
          </rPr>
          <t xml:space="preserve">FOREWORD (Vol.1)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37" ua="false" sId="1" eol="0" ref="103:103" action="insertRow"/>
  <rrc rId="38" ua="false" sId="1" eol="0" ref="128:128" action="insertRow"/>
  <rcc rId="39" ua="false" sId="1">
    <nc r="B97" t="inlineStr">
      <is>
        <r>
          <rPr>
            <sz val="11"/>
            <rFont val="ＭＳ Ｐゴシック"/>
            <family val="0"/>
            <charset val="128"/>
          </rPr>
          <t xml:space="preserve">FOREWORD (Vol.2)</t>
        </r>
      </is>
    </nc>
  </rcc>
  <rcc rId="40" ua="false" sId="1">
    <nc r="C97" t="n">
      <v>4</v>
    </nc>
  </rcc>
  <rcc rId="41" ua="false" sId="1">
    <nc r="B128" t="inlineStr">
      <is>
        <r>
          <rPr>
            <sz val="11"/>
            <rFont val="ＭＳ Ｐゴシック"/>
            <family val="0"/>
            <charset val="128"/>
          </rPr>
          <t xml:space="preserve">FOREWORD (Vol.3)</t>
        </r>
      </is>
    </nc>
  </rcc>
  <rcc rId="42" ua="false" sId="1">
    <nc r="C128" t="n">
      <v>4</v>
    </nc>
  </rcc>
  <rcc rId="43" ua="false" sId="1">
    <nc r="G128" t="inlineStr">
      <is>
        <r>
          <rPr>
            <sz val="11"/>
            <rFont val="Noto Sans"/>
            <family val="2"/>
          </rPr>
          <t xml:space="preserve">一里塚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4" ua="false" sId="1">
    <nc r="C141" t="n">
      <v>28</v>
    </nc>
  </rcc>
  <rcc rId="45" ua="false" sId="1">
    <oc r="C142" t="n">
      <f>SUM(C64:C140)</f>
    </oc>
    <nc r="C142" t="n">
      <f>SUM(C60:C141)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46" ua="false" sId="1" eol="0" ref="103:103" action="insertRow"/>
  <rrc rId="47" ua="false" sId="1" eol="0" ref="127:127" action="insertRow"/>
</revisions>
</file>

<file path=xl/revisions/revisionLog19.xml><?xml version="1.0" encoding="utf-8"?>
<revisions xmlns="http://schemas.openxmlformats.org/spreadsheetml/2006/main" xmlns:r="http://schemas.openxmlformats.org/officeDocument/2006/relationships">
  <rm rId="48" ua="false" sheetId="1" source="L94:L99" destination="M104:M109" sourceSheetId="1"/>
  <rm rId="49" ua="false" sheetId="1" source="M3:M28" destination="M110:M135" sourceSheetId="1"/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I95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oc>
    <nc r="I95"/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50" ua="false" sId="1" eol="0" ref="96:96" action="insertRow"/>
  <rm rId="51" ua="false" sheetId="1" source="A103:IY103" destination="A96:IY96" sourceSheetId="1"/>
  <rrc rId="52" ua="false" sId="1" eol="0" ref="103:103" action="deleteRow">
    <rfmt sheetId="1" sqref="103:103"/>
  </rrc>
  <rrc rId="53" ua="false" sId="1" eol="0" ref="97:97" action="insertRow"/>
  <rm rId="54" ua="false" sheetId="1" source="A103:IY103" destination="A97:IY97" sourceSheetId="1"/>
  <rrc rId="55" ua="false" sId="1" eol="0" ref="103:103" action="deleteRow">
    <rfmt sheetId="1" sqref="103:103"/>
  </rrc>
  <rcc rId="56" ua="false" sId="1">
    <nc r="K96" t="n">
      <v>2490</v>
    </nc>
  </rcc>
  <rcc rId="57" ua="false" sId="1">
    <nc r="K127" t="n">
      <v>2558</v>
    </nc>
  </rcc>
  <rcc rId="58" ua="false" sId="1">
    <nc r="K141" t="n">
      <v>1706</v>
    </nc>
  </rcc>
  <rcc rId="59" ua="false" sId="1">
    <oc r="H129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oc>
    <nc r="H129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60" ua="false" sId="1">
    <nc r="H128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61" ua="false" sId="1">
    <nc r="H97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B96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oc>
    <nc r="B96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nc>
  </rcc>
  <rcc rId="63" ua="false" sId="1">
    <oc r="B60" t="inlineStr">
      <is>
        <r>
          <rPr>
            <sz val="11"/>
            <rFont val="ＭＳ Ｐゴシック"/>
            <family val="0"/>
            <charset val="128"/>
          </rPr>
          <t xml:space="preserve">FOREWORD (Vol.1)</t>
        </r>
      </is>
    </oc>
    <nc r="B60" t="inlineStr">
      <is>
        <r>
          <rPr>
            <sz val="11"/>
            <rFont val="ＭＳ Ｐゴシック"/>
            <family val="0"/>
            <charset val="128"/>
          </rPr>
          <t xml:space="preserve">Foreword (Vol.1)</t>
        </r>
      </is>
    </nc>
  </rcc>
  <rcc rId="64" ua="false" sId="1">
    <oc r="B97" t="inlineStr">
      <is>
        <r>
          <rPr>
            <sz val="11"/>
            <rFont val="ＭＳ Ｐゴシック"/>
            <family val="0"/>
            <charset val="128"/>
          </rPr>
          <t xml:space="preserve">FOREWORD (Vol.2)</t>
        </r>
      </is>
    </oc>
    <nc r="B97" t="inlineStr">
      <is>
        <r>
          <rPr>
            <sz val="11"/>
            <rFont val="ＭＳ Ｐゴシック"/>
            <family val="0"/>
            <charset val="128"/>
          </rPr>
          <t xml:space="preserve">Foreword (Vol.2)</t>
        </r>
      </is>
    </nc>
  </rcc>
  <rcc rId="65" ua="false" sId="1">
    <oc r="B127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oc>
    <nc r="B127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nc>
  </rcc>
  <rcc rId="66" ua="false" sId="1">
    <oc r="B128" t="inlineStr">
      <is>
        <r>
          <rPr>
            <sz val="11"/>
            <rFont val="ＭＳ Ｐゴシック"/>
            <family val="0"/>
            <charset val="128"/>
          </rPr>
          <t xml:space="preserve">FOREWORD (Vol.3)</t>
        </r>
      </is>
    </oc>
    <nc r="B128" t="inlineStr">
      <is>
        <r>
          <rPr>
            <sz val="11"/>
            <rFont val="ＭＳ Ｐゴシック"/>
            <family val="0"/>
            <charset val="128"/>
          </rPr>
          <t xml:space="preserve">Foreword (Vol.3)</t>
        </r>
      </is>
    </nc>
  </rcc>
  <rcc rId="67" ua="false" sId="1">
    <oc r="B141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oc>
    <nc r="B141" t="inlineStr">
      <is>
        <r>
          <rPr>
            <sz val="11"/>
            <rFont val="ＭＳ Ｐゴシック"/>
            <family val="0"/>
            <charset val="128"/>
          </rPr>
          <t xml:space="preserve">Index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8" ua="false" sId="1">
    <oc r="J95" t="inlineStr">
      <is>
        <r>
          <rPr>
            <sz val="11"/>
            <rFont val="Noto Sans"/>
            <family val="2"/>
          </rPr>
          <t xml:space="preserve">注意文済み</t>
        </r>
      </is>
    </oc>
    <nc r="J95"/>
  </rcc>
  <rcc rId="69" ua="false" sId="1">
    <oc r="J99" t="inlineStr">
      <is>
        <r>
          <rPr>
            <sz val="11"/>
            <rFont val="Noto Sans"/>
            <family val="2"/>
          </rPr>
          <t xml:space="preserve">注意文済み</t>
        </r>
      </is>
    </oc>
    <nc r="J99"/>
  </rcc>
  <rcc rId="70" ua="false" sId="1">
    <oc r="J110" t="inlineStr">
      <is>
        <r>
          <rPr>
            <sz val="11"/>
            <rFont val="Noto Sans"/>
            <family val="2"/>
          </rPr>
          <t xml:space="preserve">注意文済み</t>
        </r>
      </is>
    </oc>
    <nc r="J110"/>
  </rcc>
  <rcc rId="71" ua="false" sId="1">
    <oc r="J118" t="inlineStr">
      <is>
        <r>
          <rPr>
            <sz val="11"/>
            <rFont val="Noto Sans"/>
            <family val="2"/>
          </rPr>
          <t xml:space="preserve">注意文済み</t>
        </r>
      </is>
    </oc>
    <nc r="J118"/>
  </rcc>
  <rcc rId="72" ua="false" sId="1">
    <oc r="J125" t="inlineStr">
      <is>
        <r>
          <rPr>
            <sz val="11"/>
            <rFont val="Noto Sans"/>
            <family val="2"/>
          </rPr>
          <t xml:space="preserve">注意文済み</t>
        </r>
      </is>
    </oc>
    <nc r="J125"/>
  </rcc>
  <rcc rId="73" ua="false" sId="1">
    <oc r="J126" t="inlineStr">
      <is>
        <r>
          <rPr>
            <sz val="11"/>
            <rFont val="Noto Sans"/>
            <family val="2"/>
          </rPr>
          <t xml:space="preserve">注意文済み</t>
        </r>
      </is>
    </oc>
    <nc r="J126"/>
  </rcc>
  <rcc rId="74" ua="false" sId="1">
    <oc r="J130" t="inlineStr">
      <is>
        <r>
          <rPr>
            <sz val="11"/>
            <rFont val="Noto Sans"/>
            <family val="2"/>
          </rPr>
          <t xml:space="preserve">注意文済み</t>
        </r>
      </is>
    </oc>
    <nc r="J130"/>
  </rcc>
  <rrc rId="75" ua="false" sId="1" eol="0" ref="F:F" action="insertCol"/>
  <rrc rId="76" ua="false" sId="1" eol="0" ref="E:E" action="insertCol"/>
  <rrc rId="77" ua="false" sId="1" eol="0" ref="D:D" action="insertCol"/>
  <rcc rId="78" ua="false" sId="1">
    <nc r="D96" t="n">
      <v>2490</v>
    </nc>
  </rcc>
  <rcc rId="79" ua="false" sId="1">
    <oc r="E96" t="n">
      <v>2490</v>
    </oc>
    <nc r="E96"/>
  </rcc>
  <rcc rId="80" ua="false" sId="1">
    <nc r="D127" t="n">
      <v>2558</v>
    </nc>
  </rcc>
  <rcc rId="81" ua="false" sId="1">
    <oc r="E127" t="n">
      <v>2558</v>
    </oc>
    <nc r="E127"/>
  </rcc>
  <rcc rId="82" ua="false" sId="1">
    <nc r="D141" t="n">
      <v>1706</v>
    </nc>
  </rcc>
  <rcc rId="83" ua="false" sId="1">
    <oc r="E141" t="n">
      <v>1706</v>
    </oc>
    <nc r="E141"/>
  </rcc>
  <rcc rId="84" ua="false" sId="1">
    <oc r="A89" t="inlineStr">
      <is>
        <r>
          <rPr>
            <sz val="11"/>
            <rFont val="ＭＳ Ｐゴシック"/>
            <family val="0"/>
            <charset val="128"/>
          </rPr>
          <t xml:space="preserve">5</t>
        </r>
        <r>
          <rPr>
            <sz val="11"/>
            <rFont val="Noto Sans"/>
            <family val="2"/>
          </rPr>
          <t xml:space="preserve">分割</t>
        </r>
      </is>
    </oc>
    <nc r="A89"/>
  </rcc>
  <rcc rId="85" ua="false" sId="1">
    <oc r="A90" t="inlineStr">
      <is>
        <r>
          <rPr>
            <sz val="11"/>
            <rFont val="ＭＳ Ｐゴシック"/>
            <family val="0"/>
            <charset val="128"/>
          </rPr>
          <t xml:space="preserve">3</t>
        </r>
        <r>
          <rPr>
            <sz val="11"/>
            <rFont val="Noto Sans"/>
            <family val="2"/>
          </rPr>
          <t xml:space="preserve">分割</t>
        </r>
      </is>
    </oc>
    <nc r="A90"/>
  </rcc>
  <rcc rId="86" ua="false" sId="1">
    <oc r="A130" t="inlineStr">
      <is>
        <r>
          <rPr>
            <sz val="11"/>
            <rFont val="ＭＳ Ｐゴシック"/>
            <family val="0"/>
            <charset val="128"/>
          </rPr>
          <t xml:space="preserve">3</t>
        </r>
        <r>
          <rPr>
            <sz val="11"/>
            <rFont val="Noto Sans"/>
            <family val="2"/>
          </rPr>
          <t xml:space="preserve">分割</t>
        </r>
      </is>
    </oc>
    <nc r="A130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7" ua="false" sId="1">
    <oc r="D96" t="n">
      <v>2490</v>
    </oc>
    <nc r="D96"/>
  </rcc>
  <rcc rId="88" ua="false" sId="1">
    <oc r="D127" t="n">
      <v>2558</v>
    </oc>
    <nc r="D127"/>
  </rcc>
  <rcc rId="89" ua="false" sId="1">
    <oc r="D141" t="n">
      <v>1706</v>
    </oc>
    <nc r="D141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0" ua="false" sId="1">
    <oc r="B2" t="inlineStr">
      <is>
        <r>
          <rPr>
            <sz val="11"/>
            <rFont val="ＭＳ Ｐゴシック"/>
            <family val="0"/>
            <charset val="128"/>
          </rPr>
          <t xml:space="preserve">08 GS45X (MMNA) S/M</t>
        </r>
      </is>
    </oc>
    <nc r="B2" t="inlineStr">
      <is>
        <r>
          <rPr>
            <sz val="11"/>
            <rFont val="ＭＳ Ｐゴシック"/>
            <family val="0"/>
            <charset val="128"/>
          </rPr>
          <t xml:space="preserve">08 GS45X (MMNA) Service Manual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91" ua="false" sId="1">
    <oc r="B2" t="inlineStr">
      <is>
        <r>
          <rPr>
            <sz val="11"/>
            <rFont val="ＭＳ Ｐゴシック"/>
            <family val="0"/>
            <charset val="128"/>
          </rPr>
          <t xml:space="preserve">08 GS45X (MMNA) Service Manual</t>
        </r>
      </is>
    </oc>
    <nc r="B2" t="inlineStr">
      <is>
        <r>
          <rPr>
            <sz val="11"/>
            <rFont val="ＭＳ Ｐゴシック"/>
            <family val="0"/>
            <charset val="128"/>
          </rPr>
          <t xml:space="preserve">08 GS41EVO (MMNA) Technical Information Manual</t>
        </r>
      </is>
    </nc>
  </rcc>
  <rcc rId="92" ua="false" sId="1">
    <oc r="B2" t="inlineStr">
      <is>
        <r>
          <rPr>
            <sz val="11"/>
            <rFont val="ＭＳ Ｐゴシック"/>
            <family val="0"/>
            <charset val="128"/>
          </rPr>
          <t xml:space="preserve">08 GS41EVO (MMNA) Technical Information Manual</t>
        </r>
      </is>
    </oc>
    <nc r="B2" t="inlineStr">
      <is>
        <r>
          <rPr>
            <sz val="11"/>
            <rFont val="ＭＳ Ｐゴシック"/>
            <family val="0"/>
            <charset val="128"/>
          </rPr>
          <t xml:space="preserve">08 GS41EVO (MMNA) TIM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93" ua="false" sId="1" eol="0" ref="49:49" action="insertRow"/>
  <rrc rId="94" ua="false" sId="1" eol="0" ref="7:7" action="insertRow"/>
  <rrc rId="95" ua="false" sId="1" eol="0" ref="49:49" action="insertRow"/>
  <rrc rId="96" ua="false" sId="1" eol="0" ref="49:49" action="deleteRow">
    <rfmt sheetId="1" sqref="49:49"/>
    <rcc rId="0" ua="false" sId="1">
      <nc r="C49" t="n">
        <v>1</v>
      </nc>
    </rcc>
    <rcc rId="0" ua="false" sId="1">
      <nc r="B49" t="inlineStr">
        <is>
          <r>
            <rPr>
              <sz val="11"/>
              <rFont val="ＭＳ Ｐゴシック"/>
              <family val="0"/>
              <charset val="128"/>
            </rPr>
            <t xml:space="preserve">Manual description</t>
          </r>
        </is>
      </nc>
    </rcc>
  </rrc>
  <rrc rId="97" ua="false" sId="1" eol="0" ref="48:48" action="insertRow"/>
  <rrc rId="98" ua="false" sId="1" eol="0" ref="8:8" action="insertRow"/>
  <rrc rId="99" ua="false" sId="1" eol="0" ref="47:47" action="insertRow"/>
  <rrc rId="100" ua="false" sId="1" eol="0" ref="12:12" action="insertRow"/>
  <rrc rId="101" ua="false" sId="1" eol="0" ref="9:9" action="insertRow"/>
  <rcc rId="102" ua="false" sId="1">
    <oc r="B8" t="inlineStr">
      <is>
        <r>
          <rPr>
            <sz val="11"/>
            <rFont val="ＭＳ Ｐゴシック"/>
            <family val="0"/>
            <charset val="128"/>
          </rPr>
          <t xml:space="preserve">11A</t>
        </r>
      </is>
    </oc>
    <nc r="B8" t="inlineStr">
      <is>
        <r>
          <rPr>
            <sz val="11"/>
            <rFont val="ＭＳ Ｐゴシック"/>
            <family val="0"/>
            <charset val="128"/>
          </rPr>
          <t xml:space="preserve">11</t>
        </r>
      </is>
    </nc>
  </rcc>
  <rcc rId="103" ua="false" sId="1">
    <oc r="C12" t="n">
      <v>2</v>
    </oc>
    <nc r="C12"/>
  </rcc>
  <rcc rId="104" ua="false" sId="1">
    <oc r="C49" t="n">
      <v>28</v>
    </oc>
    <nc r="C49"/>
  </rcc>
  <rcc rId="105" ua="false" sId="1">
    <oc r="C66" t="n">
      <v>28</v>
    </oc>
    <nc r="C66"/>
  </rcc>
  <rcc rId="106" ua="false" sId="1">
    <oc r="C69" t="n">
      <v>4</v>
    </oc>
    <nc r="C69"/>
  </rcc>
  <rcc rId="107" ua="false" sId="1">
    <oc r="C70" t="n">
      <v>2</v>
    </oc>
    <nc r="C70"/>
  </rcc>
  <rcc rId="108" ua="false" sId="1">
    <oc r="C87" t="n">
      <v>184</v>
    </oc>
    <nc r="C87"/>
  </rcc>
  <rcc rId="109" ua="false" sId="1">
    <oc r="C88" t="n">
      <v>92</v>
    </oc>
    <nc r="C88"/>
  </rcc>
  <rcc rId="110" ua="false" sId="1">
    <oc r="C91" t="n">
      <v>2</v>
    </oc>
    <nc r="C91"/>
  </rcc>
  <rrc rId="111" ua="false" sId="1" eol="0" ref="11:11" action="insertRow"/>
  <rrc rId="112" ua="false" sId="1" eol="0" ref="13:13" action="insertRow"/>
  <rrc rId="113" ua="false" sId="1" eol="0" ref="59:59" action="insertRow"/>
  <rrc rId="114" ua="false" sId="1" eol="0" ref="53:53" action="insertRow"/>
  <rrc rId="115" ua="false" sId="1" eol="0" ref="52:52" action="insertRow"/>
  <rrc rId="116" ua="false" sId="1" eol="0" ref="55:55" action="insertRow"/>
  <rrc rId="117" ua="false" sId="1" eol="0" ref="54:54" action="insertRow"/>
  <rrc rId="118" ua="false" sId="1" eol="0" ref="56:56" action="insertRow"/>
  <rrc rId="119" ua="false" sId="1" eol="0" ref="58:58" action="insertRow"/>
  <rrc rId="120" ua="false" sId="1" eol="0" ref="57:57" action="insertRow"/>
  <rcc rId="121" ua="false" sId="1">
    <oc r="B56" t="inlineStr">
      <is>
        <r>
          <rPr>
            <sz val="11"/>
            <rFont val="ＭＳ Ｐゴシック"/>
            <family val="0"/>
            <charset val="128"/>
          </rPr>
          <t xml:space="preserve">27A</t>
        </r>
      </is>
    </oc>
    <nc r="B56" t="inlineStr">
      <is>
        <r>
          <rPr>
            <sz val="11"/>
            <rFont val="ＭＳ Ｐゴシック"/>
            <family val="0"/>
            <charset val="128"/>
          </rPr>
          <t xml:space="preserve">27</t>
        </r>
      </is>
    </nc>
  </rcc>
  <rrc rId="122" ua="false" sId="1" eol="0" ref="62:62" action="insertRow"/>
  <rrc rId="123" ua="false" sId="1" eol="0" ref="68:68" action="insertRow"/>
  <rrc rId="124" ua="false" sId="1" eol="0" ref="73:73" action="insertRow"/>
  <rrc rId="125" ua="false" sId="1" eol="0" ref="78:78" action="insertRow"/>
  <rrc rId="126" ua="false" sId="1" eol="0" ref="77:77" action="insertRow"/>
  <rrc rId="127" ua="false" sId="1" eol="0" ref="76:76" action="insertRow"/>
  <rrc rId="128" ua="false" sId="1" eol="0" ref="79:79" action="insertRow"/>
  <rrc rId="129" ua="false" sId="1" eol="0" ref="86:86" action="insertRow"/>
  <rrc rId="130" ua="false" sId="1" eol="0" ref="85:85" action="insertRow"/>
  <rrc rId="131" ua="false" sId="1" eol="0" ref="84:84" action="insertRow"/>
  <rrc rId="132" ua="false" sId="1" eol="0" ref="83:83" action="insertRow"/>
  <rrc rId="133" ua="false" sId="1" eol="0" ref="82:82" action="insertRow"/>
  <rrc rId="134" ua="false" sId="1" eol="0" ref="81:81" action="insertRow"/>
  <rrc rId="135" ua="false" sId="1" eol="0" ref="80:80" action="insertRow"/>
  <rcc rId="136" ua="false" sId="1">
    <oc r="B79" t="inlineStr">
      <is>
        <r>
          <rPr>
            <sz val="11"/>
            <rFont val="ＭＳ Ｐゴシック"/>
            <family val="0"/>
            <charset val="128"/>
          </rPr>
          <t xml:space="preserve">55A</t>
        </r>
      </is>
    </oc>
    <nc r="B79" t="inlineStr">
      <is>
        <r>
          <rPr>
            <sz val="11"/>
            <rFont val="ＭＳ Ｐゴシック"/>
            <family val="0"/>
            <charset val="128"/>
          </rPr>
          <t xml:space="preserve">55</t>
        </r>
      </is>
    </nc>
  </rcc>
  <rcc rId="137" ua="false" sId="1">
    <oc r="C7" t="n">
      <v>84</v>
    </oc>
    <nc r="C7" t="n">
      <v>29</v>
    </nc>
  </rcc>
  <rcc rId="138" ua="false" sId="1">
    <oc r="C8" t="n">
      <v>90</v>
    </oc>
    <nc r="C8" t="n">
      <v>17</v>
    </nc>
  </rcc>
  <rcc rId="139" ua="false" sId="1">
    <oc r="C9" t="n">
      <v>12</v>
    </oc>
    <nc r="C9" t="n">
      <v>5</v>
    </nc>
  </rcc>
  <rcc rId="140" ua="false" sId="1">
    <oc r="C11" t="n">
      <v>840</v>
    </oc>
    <nc r="C11" t="n">
      <v>65</v>
    </nc>
  </rcc>
  <rcc rId="141" ua="false" sId="1">
    <oc r="C12" t="n">
      <v>932</v>
    </oc>
    <nc r="C12" t="n">
      <v>4</v>
    </nc>
  </rcc>
  <rcc rId="142" ua="false" sId="1">
    <oc r="C13" t="n">
      <v>48</v>
    </oc>
    <nc r="C13" t="n">
      <v>3</v>
    </nc>
  </rcc>
  <rcc rId="143" ua="false" sId="1">
    <oc r="C47" t="n">
      <v>28</v>
    </oc>
    <nc r="C47" t="n">
      <v>4</v>
    </nc>
  </rcc>
  <rcc rId="144" ua="false" sId="1">
    <oc r="C48" t="n">
      <v>56</v>
    </oc>
    <nc r="C48" t="n">
      <v>3</v>
    </nc>
  </rcc>
  <rcc rId="145" ua="false" sId="1">
    <oc r="C49" t="n">
      <v>96</v>
    </oc>
    <nc r="C49" t="n">
      <v>12</v>
    </nc>
  </rcc>
  <rcc rId="146" ua="false" sId="1">
    <oc r="B52" t="inlineStr">
      <is>
        <r>
          <rPr>
            <sz val="11"/>
            <rFont val="ＭＳ Ｐゴシック"/>
            <family val="0"/>
            <charset val="128"/>
          </rPr>
          <t xml:space="preserve">23A</t>
        </r>
      </is>
    </oc>
    <nc r="B52" t="inlineStr">
      <is>
        <r>
          <rPr>
            <sz val="11"/>
            <rFont val="ＭＳ Ｐゴシック"/>
            <family val="0"/>
            <charset val="128"/>
          </rPr>
          <t xml:space="preserve">22A</t>
        </r>
      </is>
    </nc>
  </rcc>
  <rcc rId="147" ua="false" sId="1">
    <oc r="B53" t="inlineStr">
      <is>
        <r>
          <rPr>
            <sz val="11"/>
            <rFont val="ＭＳ Ｐゴシック"/>
            <family val="0"/>
            <charset val="128"/>
          </rPr>
          <t xml:space="preserve">23B</t>
        </r>
      </is>
    </oc>
    <nc r="B53" t="inlineStr">
      <is>
        <r>
          <rPr>
            <sz val="11"/>
            <rFont val="ＭＳ Ｐゴシック"/>
            <family val="0"/>
            <charset val="128"/>
          </rPr>
          <t xml:space="preserve">22B</t>
        </r>
      </is>
    </nc>
  </rcc>
  <rcc rId="148" ua="false" sId="1">
    <oc r="C52" t="n">
      <v>156</v>
    </oc>
    <nc r="C52" t="n">
      <v>11</v>
    </nc>
  </rcc>
  <rcc rId="149" ua="false" sId="1">
    <oc r="C53" t="n">
      <v>84</v>
    </oc>
    <nc r="C53" t="n">
      <v>18</v>
    </nc>
  </rcc>
  <rcc rId="150" ua="false" sId="1">
    <oc r="C54" t="n">
      <v>8</v>
    </oc>
    <nc r="C54" t="n">
      <v>2</v>
    </nc>
  </rcc>
  <rcc rId="151" ua="false" sId="1">
    <oc r="C55" t="n">
      <v>48</v>
    </oc>
    <nc r="C55" t="n">
      <v>3</v>
    </nc>
  </rcc>
  <rcc rId="152" ua="false" sId="1">
    <oc r="C56" t="n">
      <v>10</v>
    </oc>
    <nc r="C56" t="n">
      <v>6</v>
    </nc>
  </rcc>
  <rcc rId="153" ua="false" sId="1">
    <oc r="C57" t="n">
      <v>8</v>
    </oc>
    <nc r="C57" t="n">
      <v>2</v>
    </nc>
  </rcc>
  <rcc rId="154" ua="false" sId="1">
    <oc r="C58" t="n">
      <v>20</v>
    </oc>
    <nc r="C58" t="n">
      <v>3</v>
    </nc>
  </rcc>
  <rcc rId="155" ua="false" sId="1">
    <oc r="C59" t="n">
      <v>20</v>
    </oc>
    <nc r="C59" t="n">
      <v>4</v>
    </nc>
  </rcc>
  <rcc rId="156" ua="false" sId="1">
    <oc r="C60" t="n">
      <v>38</v>
    </oc>
    <nc r="C60" t="n">
      <v>3</v>
    </nc>
  </rcc>
  <rcc rId="157" ua="false" sId="1">
    <oc r="C62" t="n">
      <v>40</v>
    </oc>
    <nc r="C62" t="n">
      <v>7</v>
    </nc>
  </rcc>
  <rcc rId="158" ua="false" sId="1">
    <oc r="C63" t="n">
      <v>196</v>
    </oc>
    <nc r="C63" t="n">
      <v>9</v>
    </nc>
  </rcc>
  <rcc rId="159" ua="false" sId="1">
    <oc r="C64" t="n">
      <v>284</v>
    </oc>
    <nc r="C64" t="n">
      <v>19</v>
    </nc>
  </rcc>
  <rcc rId="160" ua="false" sId="1">
    <oc r="C65" t="n">
      <v>22</v>
    </oc>
    <nc r="C65" t="n">
      <v>2</v>
    </nc>
  </rcc>
  <rcc rId="161" ua="false" sId="1">
    <oc r="C66" t="n">
      <v>54</v>
    </oc>
    <nc r="C66" t="n">
      <v>8</v>
    </nc>
  </rcc>
  <rcc rId="162" ua="false" sId="1">
    <oc r="C68" t="n">
      <v>206</v>
    </oc>
    <nc r="C68" t="n">
      <v>24</v>
    </nc>
  </rcc>
  <rcc rId="163" ua="false" sId="1">
    <oc r="C69" t="n">
      <v>200</v>
    </oc>
    <nc r="C69" t="n">
      <v>29</v>
    </nc>
  </rcc>
  <rcc rId="164" ua="false" sId="1">
    <oc r="C70" t="n">
      <v>116</v>
    </oc>
    <nc r="C70" t="n">
      <v>14</v>
    </nc>
  </rcc>
  <rcc rId="165" ua="false" sId="1">
    <oc r="C71" t="n">
      <v>94</v>
    </oc>
    <nc r="C71" t="n">
      <v>12</v>
    </nc>
  </rcc>
  <rcc rId="166" ua="false" sId="1">
    <oc r="C73" t="n">
      <v>44</v>
    </oc>
    <nc r="C73" t="n">
      <v>10</v>
    </nc>
  </rcc>
  <rcc rId="167" ua="false" sId="1">
    <oc r="C74" t="n">
      <v>460</v>
    </oc>
    <nc r="C74" t="n">
      <v>26</v>
    </nc>
  </rcc>
  <rcc rId="168" ua="false" sId="1">
    <oc r="C76" t="n">
      <v>840</v>
    </oc>
    <nc r="C76" t="n">
      <v>46</v>
    </nc>
  </rcc>
  <rcc rId="169" ua="false" sId="1">
    <oc r="C77" t="n">
      <v>24</v>
    </oc>
    <nc r="C77" t="n">
      <v>5</v>
    </nc>
  </rcc>
  <rcc rId="170" ua="false" sId="1">
    <oc r="C78" t="n">
      <v>202</v>
    </oc>
    <nc r="C78" t="n">
      <v>7</v>
    </nc>
  </rcc>
  <rcc rId="171" ua="false" sId="1">
    <oc r="C79" t="n">
      <v>134</v>
    </oc>
    <nc r="C79" t="n">
      <v>12</v>
    </nc>
  </rcc>
  <rrc rId="172" ua="false" sId="1" eol="0" ref="50:50" action="insertRow"/>
  <rcc rId="173" ua="false" sId="1">
    <nc r="B50" t="inlineStr">
      <is>
        <r>
          <rPr>
            <sz val="11"/>
            <rFont val="ＭＳ Ｐゴシック"/>
            <family val="0"/>
            <charset val="128"/>
          </rPr>
          <t xml:space="preserve">21</t>
        </r>
      </is>
    </nc>
  </rcc>
  <rcc rId="174" ua="false" sId="1">
    <nc r="C50" t="n">
      <v>2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75" ua="false" sId="1">
    <oc r="C7" t="n">
      <v>29</v>
    </oc>
    <nc r="C7" t="n">
      <v>30</v>
    </nc>
  </rcc>
  <rcc rId="176" ua="false" sId="1">
    <oc r="C8" t="n">
      <v>17</v>
    </oc>
    <nc r="C8" t="n">
      <v>18</v>
    </nc>
  </rcc>
  <rcc rId="177" ua="false" sId="1">
    <oc r="C9" t="n">
      <v>5</v>
    </oc>
    <nc r="C9" t="n">
      <v>6</v>
    </nc>
  </rcc>
  <rrc rId="178" ua="false" sId="1" eol="0" ref="10:10" action="insertRow"/>
  <rcc rId="179" ua="false" sId="1">
    <nc r="B10" t="inlineStr">
      <is>
        <r>
          <rPr>
            <sz val="11"/>
            <rFont val="ＭＳ Ｐゴシック"/>
            <family val="0"/>
            <charset val="128"/>
          </rPr>
          <t xml:space="preserve">13 (TOC)</t>
        </r>
      </is>
    </nc>
  </rcc>
  <rrc rId="180" ua="false" sId="1" eol="0" ref="51:51" action="insertRow"/>
  <rcc rId="181" ua="false" sId="1">
    <nc r="B51" t="inlineStr">
      <is>
        <r>
          <rPr>
            <sz val="11"/>
            <rFont val="ＭＳ Ｐゴシック"/>
            <family val="0"/>
            <charset val="128"/>
          </rPr>
          <t xml:space="preserve">22 (TOC)</t>
        </r>
      </is>
    </nc>
  </rcc>
  <rrc rId="182" ua="false" sId="1" eol="0" ref="61:61" action="insertRow"/>
  <rcc rId="183" ua="false" sId="1">
    <nc r="B61" t="inlineStr">
      <is>
        <r>
          <rPr>
            <sz val="11"/>
            <rFont val="ＭＳ Ｐゴシック"/>
            <family val="0"/>
            <charset val="128"/>
          </rPr>
          <t xml:space="preserve">35 (TOC)</t>
        </r>
      </is>
    </nc>
  </rcc>
  <rrc rId="184" ua="false" sId="1" eol="0" ref="67:67" action="insertRow"/>
  <rcc rId="185" ua="false" sId="1">
    <nc r="B67" t="inlineStr">
      <is>
        <r>
          <rPr>
            <sz val="11"/>
            <rFont val="ＭＳ Ｐゴシック"/>
            <family val="0"/>
            <charset val="128"/>
          </rPr>
          <t xml:space="preserve">42 (TOC)</t>
        </r>
      </is>
    </nc>
  </rcc>
  <rrc rId="186" ua="false" sId="1" eol="0" ref="72:72" action="insertRow"/>
  <rcc rId="187" ua="false" sId="1">
    <nc r="B72" t="inlineStr">
      <is>
        <r>
          <rPr>
            <sz val="11"/>
            <rFont val="ＭＳ Ｐゴシック"/>
            <family val="0"/>
            <charset val="128"/>
          </rPr>
          <t xml:space="preserve">52 (TOC)</t>
        </r>
      </is>
    </nc>
  </rcc>
  <rrc rId="188" ua="false" sId="1" eol="0" ref="75:75" action="insertRow"/>
  <rcc rId="189" ua="false" sId="1">
    <nc r="B75" t="inlineStr">
      <is>
        <r>
          <rPr>
            <sz val="11"/>
            <rFont val="ＭＳ Ｐゴシック"/>
            <family val="0"/>
            <charset val="128"/>
          </rPr>
          <t xml:space="preserve">54 (TOC)</t>
        </r>
      </is>
    </nc>
  </rcc>
  <rcc rId="190" ua="false" sId="1">
    <nc r="C10" t="n">
      <v>2</v>
    </nc>
  </rcc>
  <rcc rId="191" ua="false" sId="1">
    <oc r="C11" t="n">
      <v>65</v>
    </oc>
    <nc r="C11" t="n">
      <v>62</v>
    </nc>
  </rcc>
  <rcc rId="192" ua="false" sId="1">
    <oc r="C13" t="n">
      <v>3</v>
    </oc>
    <nc r="C13" t="n">
      <v>4</v>
    </nc>
  </rcc>
  <rcc rId="193" ua="false" sId="1">
    <oc r="C48" t="n">
      <v>3</v>
    </oc>
    <nc r="C48" t="n">
      <v>4</v>
    </nc>
  </rcc>
  <rcc rId="194" ua="false" sId="1">
    <nc r="C51" t="n">
      <v>2</v>
    </nc>
  </rcc>
  <rcc rId="195" ua="false" sId="1">
    <oc r="C52" t="n">
      <v>11</v>
    </oc>
    <nc r="C52" t="n">
      <v>12</v>
    </nc>
  </rcc>
  <rcc rId="196" ua="false" sId="1">
    <oc r="C55" t="n">
      <v>3</v>
    </oc>
    <nc r="C55" t="n">
      <v>4</v>
    </nc>
  </rcc>
  <rcc rId="197" ua="false" sId="1">
    <oc r="C58" t="n">
      <v>3</v>
    </oc>
    <nc r="C58" t="n">
      <v>4</v>
    </nc>
  </rcc>
  <rcc rId="198" ua="false" sId="1">
    <oc r="C60" t="n">
      <v>3</v>
    </oc>
    <nc r="C60" t="n">
      <v>4</v>
    </nc>
  </rcc>
  <rcc rId="199" ua="false" sId="1">
    <nc r="C61" t="n">
      <v>2</v>
    </nc>
  </rcc>
  <rcc rId="200" ua="false" sId="1">
    <oc r="C62" t="n">
      <v>7</v>
    </oc>
    <nc r="C62" t="n">
      <v>8</v>
    </nc>
  </rcc>
  <rcc rId="201" ua="false" sId="1">
    <oc r="C63" t="n">
      <v>9</v>
    </oc>
    <nc r="C63" t="n">
      <v>10</v>
    </nc>
  </rcc>
  <rcc rId="202" ua="false" sId="1">
    <oc r="C64" t="n">
      <v>19</v>
    </oc>
    <nc r="C64" t="n">
      <v>20</v>
    </nc>
  </rcc>
  <rcc rId="203" ua="false" sId="1">
    <nc r="C67" t="n">
      <v>2</v>
    </nc>
  </rcc>
  <rcc rId="204" ua="false" sId="1">
    <oc r="C68" t="n">
      <v>24</v>
    </oc>
    <nc r="C68" t="n">
      <v>26</v>
    </nc>
  </rcc>
  <rcc rId="205" ua="false" sId="1">
    <oc r="C69" t="n">
      <v>29</v>
    </oc>
    <nc r="C69" t="n">
      <v>30</v>
    </nc>
  </rcc>
  <rcc rId="206" ua="false" sId="1">
    <oc r="C70" t="n">
      <v>14</v>
    </oc>
    <nc r="C70" t="n">
      <v>16</v>
    </nc>
  </rcc>
  <rcc rId="207" ua="false" sId="1">
    <nc r="C72" t="n">
      <v>2</v>
    </nc>
  </rcc>
  <rcc rId="208" ua="false" sId="1">
    <oc r="C74" t="n">
      <v>26</v>
    </oc>
    <nc r="C74" t="n">
      <v>28</v>
    </nc>
  </rcc>
  <rcc rId="209" ua="false" sId="1">
    <nc r="C75" t="n">
      <v>2</v>
    </nc>
  </rcc>
  <rcc rId="210" ua="false" sId="1">
    <oc r="C76" t="n">
      <v>46</v>
    </oc>
    <nc r="C76" t="n">
      <v>48</v>
    </nc>
  </rcc>
  <rcc rId="211" ua="false" sId="1">
    <oc r="C77" t="n">
      <v>5</v>
    </oc>
    <nc r="C77" t="n">
      <v>6</v>
    </nc>
  </rcc>
  <rcc rId="212" ua="false" sId="1">
    <oc r="C78" t="n">
      <v>7</v>
    </oc>
    <nc r="C78" t="n">
      <v>8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13" ua="false" sId="1">
    <oc r="B2" t="inlineStr">
      <is>
        <r>
          <rPr>
            <sz val="11"/>
            <rFont val="ＭＳ Ｐゴシック"/>
            <family val="0"/>
            <charset val="128"/>
          </rPr>
          <t xml:space="preserve">08 GS41EVO (MMNA) TIM</t>
        </r>
      </is>
    </oc>
    <nc r="B2" t="inlineStr">
      <is>
        <r>
          <rPr>
            <sz val="11"/>
            <rFont val="ＭＳ Ｐゴシック"/>
            <family val="0"/>
            <charset val="128"/>
          </rPr>
          <t xml:space="preserve">08 GS41EVO (MMNA) BRM</t>
        </r>
      </is>
    </nc>
  </rcc>
  <rcc rId="214" ua="false" sId="1">
    <oc r="B7" t="inlineStr">
      <is>
        <r>
          <rPr>
            <sz val="11"/>
            <rFont val="ＭＳ Ｐゴシック"/>
            <family val="0"/>
            <charset val="128"/>
          </rPr>
          <t xml:space="preserve">00</t>
        </r>
      </is>
    </oc>
    <nc r="B7" t="inlineStr">
      <is>
        <r>
          <rPr>
            <sz val="11"/>
            <rFont val="ＭＳ Ｐゴシック"/>
            <family val="0"/>
            <charset val="128"/>
          </rPr>
          <t xml:space="preserve">1</t>
        </r>
      </is>
    </nc>
  </rcc>
  <rcc rId="215" ua="false" sId="1">
    <oc r="B8" t="inlineStr">
      <is>
        <r>
          <rPr>
            <sz val="11"/>
            <rFont val="ＭＳ Ｐゴシック"/>
            <family val="0"/>
            <charset val="128"/>
          </rPr>
          <t xml:space="preserve">11</t>
        </r>
      </is>
    </oc>
    <nc r="B8" t="inlineStr">
      <is>
        <r>
          <rPr>
            <sz val="11"/>
            <rFont val="ＭＳ Ｐゴシック"/>
            <family val="0"/>
            <charset val="128"/>
          </rPr>
          <t xml:space="preserve">2</t>
        </r>
      </is>
    </nc>
  </rcc>
  <rcc rId="216" ua="false" sId="1">
    <oc r="B9" t="n">
      <v>12</v>
    </oc>
    <nc r="B9" t="inlineStr">
      <is>
        <r>
          <rPr>
            <sz val="11"/>
            <rFont val="ＭＳ Ｐゴシック"/>
            <family val="0"/>
            <charset val="128"/>
          </rPr>
          <t xml:space="preserve">3</t>
        </r>
      </is>
    </nc>
  </rcc>
  <rcc rId="217" ua="false" sId="1">
    <oc r="B10" t="inlineStr">
      <is>
        <r>
          <rPr>
            <sz val="11"/>
            <rFont val="ＭＳ Ｐゴシック"/>
            <family val="0"/>
            <charset val="128"/>
          </rPr>
          <t xml:space="preserve">13 (TOC)</t>
        </r>
      </is>
    </oc>
    <nc r="B10" t="inlineStr">
      <is>
        <r>
          <rPr>
            <sz val="11"/>
            <rFont val="ＭＳ Ｐゴシック"/>
            <family val="0"/>
            <charset val="128"/>
          </rPr>
          <t xml:space="preserve">4</t>
        </r>
      </is>
    </nc>
  </rcc>
  <rcc rId="218" ua="false" sId="1">
    <oc r="B11" t="inlineStr">
      <is>
        <r>
          <rPr>
            <sz val="11"/>
            <rFont val="ＭＳ Ｐゴシック"/>
            <family val="0"/>
            <charset val="128"/>
          </rPr>
          <t xml:space="preserve">13A</t>
        </r>
      </is>
    </oc>
    <nc r="B11" t="inlineStr">
      <is>
        <r>
          <rPr>
            <sz val="11"/>
            <rFont val="ＭＳ Ｐゴシック"/>
            <family val="0"/>
            <charset val="128"/>
          </rPr>
          <t xml:space="preserve">5</t>
        </r>
      </is>
    </nc>
  </rcc>
  <rcc rId="219" ua="false" sId="1">
    <oc r="B12" t="inlineStr">
      <is>
        <r>
          <rPr>
            <sz val="11"/>
            <rFont val="ＭＳ Ｐゴシック"/>
            <family val="0"/>
            <charset val="128"/>
          </rPr>
          <t xml:space="preserve">13B</t>
        </r>
      </is>
    </oc>
    <nc r="B12" t="inlineStr">
      <is>
        <r>
          <rPr>
            <sz val="11"/>
            <rFont val="ＭＳ Ｐゴシック"/>
            <family val="0"/>
            <charset val="128"/>
          </rPr>
          <t xml:space="preserve">6</t>
        </r>
      </is>
    </nc>
  </rcc>
  <rcc rId="220" ua="false" sId="1">
    <oc r="B13" t="n">
      <v>14</v>
    </oc>
    <nc r="B13" t="inlineStr">
      <is>
        <r>
          <rPr>
            <sz val="11"/>
            <rFont val="ＭＳ Ｐゴシック"/>
            <family val="0"/>
            <charset val="128"/>
          </rPr>
          <t xml:space="preserve">9</t>
        </r>
      </is>
    </nc>
  </rcc>
  <rrc rId="221" ua="false" sId="1" eol="0" ref="46:46" action="insertRow"/>
  <rrc rId="222" ua="false" sId="1" eol="0" ref="45:45" action="insertRow"/>
  <rrc rId="223" ua="false" sId="1" eol="0" ref="44:44" action="insertRow"/>
  <rrc rId="224" ua="false" sId="1" eol="0" ref="43:43" action="insertRow"/>
  <rrc rId="225" ua="false" sId="1" eol="0" ref="42:42" action="insertRow"/>
  <rrc rId="226" ua="false" sId="1" eol="0" ref="41:41" action="insertRow"/>
  <rrc rId="227" ua="false" sId="1" eol="0" ref="40:40" action="insertRow"/>
  <rrc rId="228" ua="false" sId="1" eol="0" ref="39:39" action="insertRow"/>
  <rrc rId="229" ua="false" sId="1" eol="0" ref="38:38" action="insertRow"/>
  <rrc rId="230" ua="false" sId="1" eol="0" ref="37:37" action="insertRow"/>
  <rrc rId="231" ua="false" sId="1" eol="0" ref="36:36" action="insertRow"/>
  <rrc rId="232" ua="false" sId="1" eol="0" ref="35:35" action="insertRow"/>
  <rrc rId="233" ua="false" sId="1" eol="0" ref="34:34" action="insertRow"/>
  <rrc rId="234" ua="false" sId="1" eol="0" ref="33:33" action="insertRow"/>
  <rrc rId="235" ua="false" sId="1" eol="0" ref="32:32" action="insertRow"/>
  <rrc rId="236" ua="false" sId="1" eol="0" ref="31:31" action="insertRow"/>
  <rrc rId="237" ua="false" sId="1" eol="0" ref="30:30" action="insertRow"/>
  <rrc rId="238" ua="false" sId="1" eol="0" ref="29:29" action="insertRow"/>
  <rrc rId="239" ua="false" sId="1" eol="0" ref="28:28" action="insertRow"/>
  <rrc rId="240" ua="false" sId="1" eol="0" ref="27:27" action="insertRow"/>
  <rrc rId="241" ua="false" sId="1" eol="0" ref="26:26" action="insertRow"/>
  <rrc rId="242" ua="false" sId="1" eol="0" ref="25:25" action="insertRow"/>
  <rrc rId="243" ua="false" sId="1" eol="0" ref="24:24" action="insertRow"/>
  <rrc rId="244" ua="false" sId="1" eol="0" ref="23:23" action="insertRow"/>
  <rrc rId="245" ua="false" sId="1" eol="0" ref="22:22" action="insertRow"/>
  <rrc rId="246" ua="false" sId="1" eol="0" ref="21:21" action="insertRow"/>
  <rrc rId="247" ua="false" sId="1" eol="0" ref="20:20" action="insertRow"/>
  <rrc rId="248" ua="false" sId="1" eol="0" ref="19:19" action="insertRow"/>
  <rrc rId="249" ua="false" sId="1" eol="0" ref="18:18" action="insertRow"/>
  <rrc rId="250" ua="false" sId="1" eol="0" ref="17:17" action="insertRow"/>
  <rrc rId="251" ua="false" sId="1" eol="0" ref="16:16" action="insertRow"/>
  <rrc rId="252" ua="false" sId="1" eol="0" ref="15:15" action="insertRow"/>
  <rrc rId="253" ua="false" sId="1" eol="0" ref="14:14" action="insertRow"/>
  <rcc rId="254" ua="false" sId="1">
    <oc r="C7" t="n">
      <v>30</v>
    </oc>
    <nc r="C7" t="n">
      <v>32</v>
    </nc>
  </rcc>
  <rcc rId="255" ua="false" sId="1">
    <oc r="C8" t="n">
      <v>18</v>
    </oc>
    <nc r="C8" t="n">
      <v>26</v>
    </nc>
  </rcc>
  <rcc rId="256" ua="false" sId="1">
    <oc r="C9" t="n">
      <v>6</v>
    </oc>
    <nc r="C9" t="n">
      <v>58</v>
    </nc>
  </rcc>
  <rcc rId="257" ua="false" sId="1">
    <oc r="C10" t="n">
      <v>2</v>
    </oc>
    <nc r="C10" t="n">
      <v>10</v>
    </nc>
  </rcc>
  <rcc rId="258" ua="false" sId="1">
    <oc r="C11" t="n">
      <v>62</v>
    </oc>
    <nc r="C11" t="n">
      <v>4</v>
    </nc>
  </rcc>
  <rcc rId="259" ua="false" sId="1">
    <oc r="C12" t="n">
      <v>4</v>
    </oc>
    <nc r="C12" t="n">
      <v>6</v>
    </nc>
  </rcc>
  <rcc rId="260" ua="false" sId="1">
    <oc r="C13" t="n">
      <v>4</v>
    </oc>
    <nc r="C13" t="n">
      <v>48</v>
    </nc>
  </rcc>
  <rrc rId="261" ua="false" sId="1" eol="0" ref="5:5" action="insertRow"/>
  <rcc rId="262" ua="false" sId="1">
    <nc r="B5" t="inlineStr">
      <is>
        <r>
          <rPr>
            <sz val="11"/>
            <rFont val="ＭＳ Ｐゴシック"/>
            <family val="0"/>
            <charset val="128"/>
          </rPr>
          <t xml:space="preserve">FOREWORD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263" ua="false" sId="1" eol="0" ref="6:6" action="insertRow"/>
  <rcc rId="264" ua="false" sId="1">
    <oc r="B5" t="inlineStr">
      <is>
        <r>
          <rPr>
            <sz val="11"/>
            <rFont val="ＭＳ Ｐゴシック"/>
            <family val="0"/>
            <charset val="128"/>
          </rPr>
          <t xml:space="preserve">FOREWORD</t>
        </r>
      </is>
    </oc>
    <nc r="B5" t="inlineStr">
      <is>
        <r>
          <rPr>
            <sz val="11"/>
            <rFont val="ＭＳ Ｐゴシック"/>
            <family val="0"/>
            <charset val="128"/>
          </rPr>
          <t xml:space="preserve">Foreword</t>
        </r>
      </is>
    </nc>
  </rcc>
  <rcc rId="265" ua="false" sId="1">
    <nc r="B6" t="inlineStr">
      <is>
        <r>
          <rPr>
            <sz val="11"/>
            <rFont val="ＭＳ Ｐゴシック"/>
            <family val="0"/>
            <charset val="128"/>
          </rPr>
          <t xml:space="preserve">Manual description</t>
        </r>
      </is>
    </nc>
  </rcc>
  <rcc rId="266" ua="false" sId="1">
    <nc r="C5" t="n">
      <v>1</v>
    </nc>
  </rcc>
  <rcc rId="267" ua="false" sId="1">
    <nc r="C6" t="n">
      <v>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1">
    <nc r="I95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nc r="J95" t="inlineStr">
      <is>
        <r>
          <rPr>
            <sz val="11"/>
            <rFont val="Noto Sans"/>
            <family val="2"/>
          </rPr>
          <t xml:space="preserve">注意文済み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nc r="I117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14" ua="false" sId="1">
    <nc r="I118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nc r="I119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16" ua="false" sId="1">
    <nc r="I122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17" ua="false" sId="1">
    <nc r="I135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8" ua="false" sId="1">
    <nc r="I137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19" ua="false" sId="1">
    <nc r="I139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  <rcc rId="20" ua="false" sId="1">
    <nc r="I140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nc r="I114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2" ua="false" sId="1">
    <nc r="I134" t="inlineStr">
      <is>
        <r>
          <rPr>
            <sz val="11"/>
            <rFont val="ＭＳ Ｐゴシック"/>
            <family val="0"/>
            <charset val="128"/>
          </rPr>
          <t xml:space="preserve">OK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86"/>
    <col collapsed="false" customWidth="true" hidden="false" outlineLevel="0" max="3" min="3" style="1" width="13.99"/>
    <col collapsed="false" customWidth="true" hidden="false" outlineLevel="0" max="4" min="4" style="3" width="14.37"/>
    <col collapsed="false" customWidth="false" hidden="false" outlineLevel="0" max="9" min="5" style="3" width="8.99"/>
    <col collapsed="false" customWidth="true" hidden="false" outlineLevel="0" max="10" min="10" style="3" width="9.12"/>
    <col collapsed="false" customWidth="false" hidden="false" outlineLevel="0" max="257" min="11" style="3" width="8.99"/>
  </cols>
  <sheetData>
    <row r="2" customFormat="false" ht="13.5" hidden="false" customHeight="false" outlineLevel="0" collapsed="false">
      <c r="B2" s="4" t="s">
        <v>0</v>
      </c>
      <c r="C2" s="4"/>
    </row>
    <row r="3" customFormat="false" ht="14.25" hidden="false" customHeight="false" outlineLevel="0" collapsed="false">
      <c r="E3" s="1"/>
      <c r="F3" s="5"/>
      <c r="G3" s="6"/>
      <c r="H3" s="5"/>
    </row>
    <row r="4" customFormat="false" ht="14.25" hidden="false" customHeight="false" outlineLevel="0" collapsed="false">
      <c r="B4" s="7" t="s">
        <v>1</v>
      </c>
      <c r="C4" s="8" t="s">
        <v>2</v>
      </c>
      <c r="F4" s="5"/>
      <c r="G4" s="5"/>
      <c r="H4" s="5"/>
    </row>
    <row r="5" customFormat="false" ht="13.5" hidden="false" customHeight="false" outlineLevel="0" collapsed="false">
      <c r="B5" s="9" t="s">
        <v>3</v>
      </c>
      <c r="C5" s="10" t="n">
        <v>1</v>
      </c>
      <c r="F5" s="5"/>
      <c r="G5" s="5"/>
      <c r="H5" s="5"/>
    </row>
    <row r="6" customFormat="false" ht="13.5" hidden="false" customHeight="false" outlineLevel="0" collapsed="false">
      <c r="B6" s="11" t="s">
        <v>4</v>
      </c>
      <c r="C6" s="12" t="n">
        <v>1</v>
      </c>
      <c r="F6" s="5"/>
      <c r="G6" s="5"/>
      <c r="H6" s="5"/>
    </row>
    <row r="7" customFormat="false" ht="13.5" hidden="false" customHeight="false" outlineLevel="0" collapsed="false">
      <c r="B7" s="11" t="s">
        <v>5</v>
      </c>
      <c r="C7" s="12" t="n">
        <v>32</v>
      </c>
      <c r="F7" s="13"/>
      <c r="G7" s="5"/>
      <c r="H7" s="13"/>
    </row>
    <row r="8" customFormat="false" ht="13.5" hidden="false" customHeight="false" outlineLevel="0" collapsed="false">
      <c r="B8" s="14" t="s">
        <v>6</v>
      </c>
      <c r="C8" s="15" t="n">
        <v>26</v>
      </c>
      <c r="E8" s="6"/>
      <c r="F8" s="13"/>
      <c r="G8" s="5"/>
      <c r="H8" s="5"/>
    </row>
    <row r="9" customFormat="false" ht="13.5" hidden="false" customHeight="false" outlineLevel="0" collapsed="false">
      <c r="B9" s="14" t="s">
        <v>7</v>
      </c>
      <c r="C9" s="15" t="n">
        <v>58</v>
      </c>
      <c r="E9" s="6"/>
      <c r="F9" s="13"/>
      <c r="G9" s="5"/>
      <c r="H9" s="13"/>
    </row>
    <row r="10" customFormat="false" ht="13.5" hidden="false" customHeight="false" outlineLevel="0" collapsed="false">
      <c r="B10" s="14" t="s">
        <v>8</v>
      </c>
      <c r="C10" s="15" t="n">
        <v>10</v>
      </c>
      <c r="E10" s="6"/>
      <c r="F10" s="13"/>
      <c r="G10" s="5"/>
      <c r="H10" s="13"/>
    </row>
    <row r="11" customFormat="false" ht="13.5" hidden="false" customHeight="false" outlineLevel="0" collapsed="false">
      <c r="B11" s="14" t="s">
        <v>9</v>
      </c>
      <c r="C11" s="15" t="n">
        <v>4</v>
      </c>
      <c r="E11" s="6"/>
      <c r="F11" s="5"/>
      <c r="G11" s="13"/>
      <c r="H11" s="13"/>
    </row>
    <row r="12" customFormat="false" ht="13.5" hidden="false" customHeight="false" outlineLevel="0" collapsed="false">
      <c r="B12" s="14" t="s">
        <v>10</v>
      </c>
      <c r="C12" s="15" t="n">
        <v>6</v>
      </c>
      <c r="E12" s="6"/>
      <c r="F12" s="5"/>
      <c r="G12" s="5"/>
      <c r="H12" s="13"/>
    </row>
    <row r="13" customFormat="false" ht="14.25" hidden="false" customHeight="false" outlineLevel="0" collapsed="false">
      <c r="A13" s="16"/>
      <c r="B13" s="14" t="s">
        <v>11</v>
      </c>
      <c r="C13" s="15" t="n">
        <v>48</v>
      </c>
      <c r="E13" s="6"/>
      <c r="F13" s="5"/>
      <c r="G13" s="5"/>
      <c r="H13" s="6"/>
    </row>
    <row r="14" customFormat="false" ht="14.25" hidden="false" customHeight="false" outlineLevel="0" collapsed="false">
      <c r="B14" s="17" t="s">
        <v>12</v>
      </c>
      <c r="C14" s="18" t="n">
        <f aca="false">SUM(C7:C13)</f>
        <v>184</v>
      </c>
    </row>
    <row r="16" customFormat="false" ht="13.5" hidden="false" customHeight="false" outlineLevel="0" collapsed="false">
      <c r="B16" s="19"/>
      <c r="C16" s="19"/>
    </row>
    <row r="17" customFormat="false" ht="13.5" hidden="false" customHeight="false" outlineLevel="0" collapsed="false">
      <c r="B17" s="19"/>
      <c r="C17" s="19"/>
    </row>
    <row r="18" customFormat="false" ht="13.5" hidden="false" customHeight="false" outlineLevel="0" collapsed="false">
      <c r="B18" s="19"/>
      <c r="C18" s="19"/>
    </row>
    <row r="19" customFormat="false" ht="13.5" hidden="false" customHeight="false" outlineLevel="0" collapsed="false">
      <c r="B19" s="19"/>
      <c r="C19" s="19"/>
    </row>
    <row r="20" customFormat="false" ht="13.5" hidden="false" customHeight="false" outlineLevel="0" collapsed="false">
      <c r="B20" s="19"/>
      <c r="C20" s="19"/>
    </row>
    <row r="21" customFormat="false" ht="13.5" hidden="false" customHeight="false" outlineLevel="0" collapsed="false">
      <c r="C21" s="20"/>
    </row>
    <row r="22" customFormat="false" ht="13.5" hidden="false" customHeight="false" outlineLevel="0" collapsed="false">
      <c r="C22" s="20"/>
    </row>
    <row r="23" customFormat="false" ht="13.5" hidden="false" customHeight="false" outlineLevel="0" collapsed="false">
      <c r="B23" s="21"/>
      <c r="C23" s="21"/>
    </row>
    <row r="24" customFormat="false" ht="13.5" hidden="false" customHeight="false" outlineLevel="0" collapsed="false">
      <c r="B24" s="22"/>
      <c r="C24" s="22"/>
    </row>
  </sheetData>
  <mergeCells count="8">
    <mergeCell ref="B2:C2"/>
    <mergeCell ref="B16:C16"/>
    <mergeCell ref="B17:C17"/>
    <mergeCell ref="B18:C18"/>
    <mergeCell ref="B19:C19"/>
    <mergeCell ref="B20:C20"/>
    <mergeCell ref="B23:C23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07:07:48Z</dcterms:created>
  <dc:creator>rh05ichirizuka</dc:creator>
  <dc:description/>
  <dc:language>en-US</dc:language>
  <cp:lastModifiedBy>rh05ichirizuka</cp:lastModifiedBy>
  <cp:lastPrinted>2007-08-21T04:43:44Z</cp:lastPrinted>
  <dcterms:modified xsi:type="dcterms:W3CDTF">2007-11-13T07:19:13Z</dcterms:modified>
  <cp:revision>0</cp:revision>
  <dc:subject/>
  <dc:title/>
</cp:coreProperties>
</file>